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zał 7.1.2" sheetId="1" state="visible" r:id="rId2"/>
  </sheets>
  <definedNames>
    <definedName function="false" hidden="false" localSheetId="0" name="_xlnm.Print_Area" vbProcedure="false">'zał 7.1.2'!$A$1:$O$123</definedName>
    <definedName function="false" hidden="false" localSheetId="0" name="_xlnm.Print_Titles" vbProcedure="false">'zał 7.1.2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6">
  <si>
    <t xml:space="preserve">1.2. Miejskie instytucje kultury</t>
  </si>
  <si>
    <t xml:space="preserve">w zł</t>
  </si>
  <si>
    <t xml:space="preserve">Kwota</t>
  </si>
  <si>
    <t xml:space="preserve">Zmniejszenia </t>
  </si>
  <si>
    <t xml:space="preserve">Zwiększenia</t>
  </si>
  <si>
    <t xml:space="preserve">Kwota dotacji</t>
  </si>
  <si>
    <t xml:space="preserve">Dotacja przedmiotowa</t>
  </si>
  <si>
    <t xml:space="preserve">w tym:</t>
  </si>
  <si>
    <t xml:space="preserve">zmniejszenia </t>
  </si>
  <si>
    <t xml:space="preserve">zwiększenia</t>
  </si>
  <si>
    <t xml:space="preserve">Dotacja celowa plan po zmianach</t>
  </si>
  <si>
    <t xml:space="preserve">Kwota doatcji</t>
  </si>
  <si>
    <t xml:space="preserve">Dział</t>
  </si>
  <si>
    <t xml:space="preserve">Rozdz.</t>
  </si>
  <si>
    <t xml:space="preserve">§</t>
  </si>
  <si>
    <t xml:space="preserve">Wyszczególnienie</t>
  </si>
  <si>
    <t xml:space="preserve">Plan</t>
  </si>
  <si>
    <t xml:space="preserve">dotacji</t>
  </si>
  <si>
    <t xml:space="preserve">Dotacja podmiotowa </t>
  </si>
  <si>
    <t xml:space="preserve">Dotacja celowa</t>
  </si>
  <si>
    <t xml:space="preserve">Kultura i ochrona dziedzictwa narodowego</t>
  </si>
  <si>
    <t xml:space="preserve">ogółem</t>
  </si>
  <si>
    <t xml:space="preserve">− gmina</t>
  </si>
  <si>
    <t xml:space="preserve">− powiat</t>
  </si>
  <si>
    <t xml:space="preserve">92105</t>
  </si>
  <si>
    <t xml:space="preserve">Pozostałe zadania w zakresie kultury</t>
  </si>
  <si>
    <t xml:space="preserve">Krakowskie Biuro Festiwalowe</t>
  </si>
  <si>
    <t xml:space="preserve">Teatry </t>
  </si>
  <si>
    <t xml:space="preserve">Balet Dworski Cracovia Danza</t>
  </si>
  <si>
    <t xml:space="preserve">Teatr KTO</t>
  </si>
  <si>
    <t xml:space="preserve">Krakowski Teatr Scena STU</t>
  </si>
  <si>
    <t xml:space="preserve">Teatr „Ludowy”</t>
  </si>
  <si>
    <t xml:space="preserve">Krakowski Teatr Variete</t>
  </si>
  <si>
    <t xml:space="preserve">Teatr „Łaźnia Nowa”</t>
  </si>
  <si>
    <t xml:space="preserve">Teatr Bagatela</t>
  </si>
  <si>
    <t xml:space="preserve">Teatr „Groteska”</t>
  </si>
  <si>
    <t xml:space="preserve">Filharmonie, orkiestry, chóry i kapele </t>
  </si>
  <si>
    <t xml:space="preserve">Sinfonietta Cracovia</t>
  </si>
  <si>
    <t xml:space="preserve">Capella Cracoviensis</t>
  </si>
  <si>
    <t xml:space="preserve">Domy i ośrodki kultury, świetlice i kluby</t>
  </si>
  <si>
    <t xml:space="preserve">Nowohuckie Centrum Kultury</t>
  </si>
  <si>
    <t xml:space="preserve">Centrum Kultury Dworek Białoprądnicki</t>
  </si>
  <si>
    <t xml:space="preserve">Centrum Kultury Podgórza</t>
  </si>
  <si>
    <t xml:space="preserve">Krakowskie Forum Kultury</t>
  </si>
  <si>
    <t xml:space="preserve">Śródmiejski Ośrodek Kultury</t>
  </si>
  <si>
    <t xml:space="preserve">Ośrodek Kultury Kraków - Nowa Huta</t>
  </si>
  <si>
    <t xml:space="preserve">Zespół Pieśni i Tańca „Krakowiacy”</t>
  </si>
  <si>
    <t xml:space="preserve">Ośrodek Kultury Biblioteka Polskiej Piosenki</t>
  </si>
  <si>
    <t xml:space="preserve">Ośrodek Kultury im. CK Norwida</t>
  </si>
  <si>
    <t xml:space="preserve">Galerie i biura wystaw artystycznych</t>
  </si>
  <si>
    <t xml:space="preserve">Galeria Sztuki Współczesnej Bunkier Sztuki</t>
  </si>
  <si>
    <t xml:space="preserve">Centra kultury i sztuki</t>
  </si>
  <si>
    <t xml:space="preserve">Instytut Kultury Willa Decjusza</t>
  </si>
  <si>
    <t xml:space="preserve">Pozostałe instytucje kultury</t>
  </si>
  <si>
    <t xml:space="preserve">Biblioteki</t>
  </si>
  <si>
    <t xml:space="preserve">Biblioteka Kraków</t>
  </si>
  <si>
    <t xml:space="preserve">Muzea</t>
  </si>
  <si>
    <t xml:space="preserve">Muzeum Historyczne Miasta Krakowa</t>
  </si>
  <si>
    <t xml:space="preserve">Muzeum Inżynierii Miejskiej</t>
  </si>
  <si>
    <t xml:space="preserve">Muzeum Armii Krajowej</t>
  </si>
  <si>
    <t xml:space="preserve">Muzeum PRL-u</t>
  </si>
  <si>
    <t xml:space="preserve">Muzeum Sztuki Współczesnej</t>
  </si>
  <si>
    <t xml:space="preserve">Muzeum Historii Fotografii</t>
  </si>
  <si>
    <t xml:space="preserve">Ochrona zabytków i opieka nad zabytkami</t>
  </si>
  <si>
    <t xml:space="preserve">– gmina</t>
  </si>
  <si>
    <t xml:space="preserve">OGÓŁEM</t>
  </si>
  <si>
    <t xml:space="preserve">Gmina  </t>
  </si>
  <si>
    <t xml:space="preserve">Powiat</t>
  </si>
  <si>
    <t xml:space="preserve">gmina</t>
  </si>
  <si>
    <t xml:space="preserve">powiat</t>
  </si>
  <si>
    <t xml:space="preserve">inwestycyjne</t>
  </si>
  <si>
    <t xml:space="preserve">bieżące</t>
  </si>
  <si>
    <t xml:space="preserve">różnica</t>
  </si>
  <si>
    <t xml:space="preserve">§ 2480</t>
  </si>
  <si>
    <t xml:space="preserve">§ 2805</t>
  </si>
  <si>
    <t xml:space="preserve">§ 2806</t>
  </si>
  <si>
    <t xml:space="preserve">§ 2807</t>
  </si>
  <si>
    <t xml:space="preserve">§ 6220</t>
  </si>
  <si>
    <t xml:space="preserve">§ 6229</t>
  </si>
  <si>
    <t xml:space="preserve">§ 6560</t>
  </si>
  <si>
    <t xml:space="preserve">§ 6567</t>
  </si>
  <si>
    <t xml:space="preserve">§ 6568</t>
  </si>
  <si>
    <t xml:space="preserve">§ 6569</t>
  </si>
  <si>
    <t xml:space="preserve">$ ogółem</t>
  </si>
  <si>
    <t xml:space="preserve">§ bieżące</t>
  </si>
  <si>
    <t xml:space="preserve">§ inwestycyj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\ ###\ ##0_);[RED]\(##\ ###\ ##0\)"/>
    <numFmt numFmtId="166" formatCode="###\ ###\ ###\ ###"/>
    <numFmt numFmtId="167" formatCode="###,###,###"/>
    <numFmt numFmtId="168" formatCode="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11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b val="true"/>
      <i val="true"/>
      <sz val="10"/>
      <color rgb="FF008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3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3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3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3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12.Zał. Nr 6-2005.BIP" xfId="20"/>
    <cellStyle name="Normalny_Zał Nr 7.1-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62" activeCellId="0" sqref="O6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7"/>
    <col collapsed="false" customWidth="true" hidden="false" outlineLevel="0" max="3" min="3" style="2" width="5.71"/>
    <col collapsed="false" customWidth="true" hidden="false" outlineLevel="0" max="4" min="4" style="1" width="41.56"/>
    <col collapsed="false" customWidth="true" hidden="false" outlineLevel="0" max="5" min="5" style="1" width="11.42"/>
    <col collapsed="false" customWidth="true" hidden="true" outlineLevel="0" max="6" min="6" style="1" width="11.42"/>
    <col collapsed="false" customWidth="true" hidden="true" outlineLevel="0" max="8" min="7" style="3" width="10.71"/>
    <col collapsed="false" customWidth="true" hidden="false" outlineLevel="0" max="9" min="9" style="3" width="18.7"/>
    <col collapsed="false" customWidth="true" hidden="true" outlineLevel="0" max="10" min="10" style="3" width="17.7"/>
    <col collapsed="false" customWidth="true" hidden="false" outlineLevel="0" max="11" min="11" style="3" width="18.7"/>
    <col collapsed="false" customWidth="true" hidden="true" outlineLevel="0" max="13" min="12" style="3" width="17.7"/>
    <col collapsed="false" customWidth="true" hidden="true" outlineLevel="0" max="14" min="14" style="3" width="16.7"/>
    <col collapsed="false" customWidth="true" hidden="false" outlineLevel="0" max="15" min="15" style="3" width="19.56"/>
    <col collapsed="false" customWidth="true" hidden="true" outlineLevel="0" max="18" min="16" style="3" width="11.7"/>
    <col collapsed="false" customWidth="true" hidden="true" outlineLevel="0" max="19" min="19" style="3" width="11.85"/>
    <col collapsed="false" customWidth="true" hidden="false" outlineLevel="0" max="20" min="20" style="3" width="11.7"/>
    <col collapsed="false" customWidth="false" hidden="false" outlineLevel="0" max="257" min="21" style="3" width="9.14"/>
  </cols>
  <sheetData>
    <row r="1" customFormat="false" ht="18.75" hidden="false" customHeight="true" outlineLevel="0" collapsed="false">
      <c r="A1" s="4" t="s">
        <v>0</v>
      </c>
      <c r="B1" s="5"/>
      <c r="C1" s="5"/>
      <c r="D1" s="6"/>
      <c r="E1" s="5"/>
      <c r="F1" s="5"/>
    </row>
    <row r="2" customFormat="false" ht="15" hidden="false" customHeight="true" outlineLevel="0" collapsed="false">
      <c r="I2" s="7"/>
      <c r="J2" s="7"/>
      <c r="K2" s="7"/>
      <c r="L2" s="7"/>
      <c r="M2" s="7"/>
      <c r="N2" s="7"/>
      <c r="O2" s="7" t="s">
        <v>1</v>
      </c>
    </row>
    <row r="3" customFormat="false" ht="15.75" hidden="false" customHeight="true" outlineLevel="0" collapsed="false">
      <c r="A3" s="8"/>
      <c r="B3" s="8"/>
      <c r="C3" s="9"/>
      <c r="D3" s="10"/>
      <c r="E3" s="11"/>
      <c r="F3" s="12" t="s">
        <v>2</v>
      </c>
      <c r="G3" s="13" t="s">
        <v>3</v>
      </c>
      <c r="H3" s="13" t="s">
        <v>4</v>
      </c>
      <c r="I3" s="14" t="s">
        <v>5</v>
      </c>
      <c r="J3" s="15" t="s">
        <v>6</v>
      </c>
      <c r="K3" s="16" t="s">
        <v>7</v>
      </c>
      <c r="L3" s="16"/>
      <c r="M3" s="16"/>
      <c r="N3" s="16"/>
      <c r="O3" s="16"/>
      <c r="P3" s="17" t="s">
        <v>8</v>
      </c>
      <c r="Q3" s="17" t="s">
        <v>9</v>
      </c>
      <c r="R3" s="18" t="s">
        <v>10</v>
      </c>
      <c r="S3" s="19" t="s">
        <v>11</v>
      </c>
    </row>
    <row r="4" customFormat="false" ht="15.75" hidden="false" customHeight="true" outlineLevel="0" collapsed="false">
      <c r="A4" s="20" t="s">
        <v>12</v>
      </c>
      <c r="B4" s="20" t="s">
        <v>13</v>
      </c>
      <c r="C4" s="21" t="s">
        <v>14</v>
      </c>
      <c r="D4" s="22" t="s">
        <v>15</v>
      </c>
      <c r="E4" s="20" t="s">
        <v>16</v>
      </c>
      <c r="F4" s="23" t="s">
        <v>17</v>
      </c>
      <c r="G4" s="13"/>
      <c r="H4" s="13"/>
      <c r="I4" s="14"/>
      <c r="J4" s="15"/>
      <c r="K4" s="14" t="s">
        <v>18</v>
      </c>
      <c r="L4" s="24"/>
      <c r="M4" s="24"/>
      <c r="N4" s="25"/>
      <c r="O4" s="14" t="s">
        <v>19</v>
      </c>
      <c r="P4" s="17"/>
      <c r="Q4" s="17"/>
      <c r="R4" s="18"/>
      <c r="S4" s="19"/>
    </row>
    <row r="5" customFormat="false" ht="15.75" hidden="false" customHeight="true" outlineLevel="0" collapsed="false">
      <c r="A5" s="26"/>
      <c r="B5" s="26"/>
      <c r="C5" s="27"/>
      <c r="D5" s="28"/>
      <c r="E5" s="29"/>
      <c r="F5" s="29"/>
      <c r="G5" s="13"/>
      <c r="H5" s="13"/>
      <c r="I5" s="14"/>
      <c r="J5" s="15"/>
      <c r="K5" s="14"/>
      <c r="L5" s="30"/>
      <c r="M5" s="30"/>
      <c r="N5" s="31"/>
      <c r="O5" s="14"/>
      <c r="P5" s="17"/>
      <c r="Q5" s="17"/>
      <c r="R5" s="18"/>
      <c r="S5" s="19"/>
    </row>
    <row r="6" customFormat="false" ht="12" hidden="false" customHeight="false" outlineLevel="0" collapsed="false">
      <c r="A6" s="32" t="n">
        <v>1</v>
      </c>
      <c r="B6" s="32" t="n">
        <v>2</v>
      </c>
      <c r="C6" s="33" t="n">
        <v>3</v>
      </c>
      <c r="D6" s="34" t="n">
        <v>4</v>
      </c>
      <c r="E6" s="34" t="n">
        <v>5</v>
      </c>
      <c r="F6" s="34" t="n">
        <v>6</v>
      </c>
      <c r="G6" s="35" t="n">
        <v>7</v>
      </c>
      <c r="H6" s="32" t="n">
        <v>7</v>
      </c>
      <c r="I6" s="32" t="n">
        <v>6</v>
      </c>
      <c r="J6" s="36" t="n">
        <v>7</v>
      </c>
      <c r="K6" s="32" t="n">
        <v>7</v>
      </c>
      <c r="L6" s="37" t="n">
        <v>8</v>
      </c>
      <c r="M6" s="37" t="n">
        <v>9</v>
      </c>
      <c r="N6" s="35" t="n">
        <v>10</v>
      </c>
      <c r="O6" s="32" t="n">
        <v>8</v>
      </c>
      <c r="P6" s="38" t="n">
        <v>12</v>
      </c>
      <c r="Q6" s="37" t="n">
        <v>13</v>
      </c>
      <c r="R6" s="39" t="n">
        <v>14</v>
      </c>
      <c r="S6" s="34" t="n">
        <v>15</v>
      </c>
    </row>
    <row r="7" s="51" customFormat="true" ht="15" hidden="false" customHeight="true" outlineLevel="0" collapsed="false">
      <c r="A7" s="40" t="n">
        <v>921</v>
      </c>
      <c r="B7" s="41"/>
      <c r="C7" s="42"/>
      <c r="D7" s="43" t="s">
        <v>20</v>
      </c>
      <c r="E7" s="44" t="s">
        <v>21</v>
      </c>
      <c r="F7" s="45" t="n">
        <f aca="false">SUM(F9:F10)</f>
        <v>74527500</v>
      </c>
      <c r="G7" s="45" t="n">
        <f aca="false">SUM(G9:G10)</f>
        <v>0</v>
      </c>
      <c r="H7" s="45" t="n">
        <f aca="false">SUM(H9:H10)</f>
        <v>11779000</v>
      </c>
      <c r="I7" s="46" t="n">
        <f aca="false">SUM(I9:I10)</f>
        <v>211609346</v>
      </c>
      <c r="J7" s="47" t="n">
        <v>0</v>
      </c>
      <c r="K7" s="46" t="n">
        <f aca="false">SUM(K9:K10)</f>
        <v>178489030</v>
      </c>
      <c r="L7" s="48" t="n">
        <f aca="false">SUM(L9:L10)</f>
        <v>0</v>
      </c>
      <c r="M7" s="48" t="n">
        <f aca="false">SUM(M9:M10)</f>
        <v>0</v>
      </c>
      <c r="N7" s="47" t="n">
        <f aca="false">SUM(N9:N10)</f>
        <v>0</v>
      </c>
      <c r="O7" s="46" t="n">
        <f aca="false">SUM(O9:O10)</f>
        <v>33120316</v>
      </c>
      <c r="P7" s="48" t="n">
        <f aca="false">SUM(P9:P10)</f>
        <v>0</v>
      </c>
      <c r="Q7" s="48" t="n">
        <f aca="false">SUM(Q9:Q10)</f>
        <v>0</v>
      </c>
      <c r="R7" s="49" t="n">
        <f aca="false">SUM(R9:R10)</f>
        <v>0</v>
      </c>
      <c r="S7" s="50" t="n">
        <f aca="false">SUM(S9:S10)</f>
        <v>0</v>
      </c>
    </row>
    <row r="8" s="64" customFormat="true" ht="16.5" hidden="false" customHeight="true" outlineLevel="0" collapsed="false">
      <c r="A8" s="52"/>
      <c r="B8" s="53"/>
      <c r="C8" s="54"/>
      <c r="D8" s="55"/>
      <c r="E8" s="56" t="s">
        <v>7</v>
      </c>
      <c r="F8" s="55"/>
      <c r="G8" s="57"/>
      <c r="H8" s="57"/>
      <c r="I8" s="58"/>
      <c r="J8" s="59"/>
      <c r="K8" s="58"/>
      <c r="L8" s="60"/>
      <c r="M8" s="60"/>
      <c r="N8" s="47" t="n">
        <v>0</v>
      </c>
      <c r="O8" s="58"/>
      <c r="P8" s="61"/>
      <c r="Q8" s="61"/>
      <c r="R8" s="62"/>
      <c r="S8" s="63"/>
      <c r="T8" s="51"/>
    </row>
    <row r="9" s="64" customFormat="true" ht="15" hidden="false" customHeight="true" outlineLevel="0" collapsed="false">
      <c r="A9" s="52"/>
      <c r="B9" s="65"/>
      <c r="C9" s="66"/>
      <c r="D9" s="67"/>
      <c r="E9" s="68" t="s">
        <v>22</v>
      </c>
      <c r="F9" s="68" t="n">
        <f aca="false">SUM(F17,F47,F55,F77,F89,F99,F104,F126)</f>
        <v>60761500</v>
      </c>
      <c r="G9" s="68" t="n">
        <f aca="false">SUM(G17,G47,G55,G77,G89,G99,G104,G126)</f>
        <v>0</v>
      </c>
      <c r="H9" s="68" t="n">
        <f aca="false">SUM(H17,H47,H55,H77,H89,H99,H104,H126)</f>
        <v>11232000</v>
      </c>
      <c r="I9" s="58" t="n">
        <f aca="false">SUM(I13,I17,I47,I55,I77,I89,I99,I104,I130,I85)</f>
        <v>174544749</v>
      </c>
      <c r="J9" s="58" t="n">
        <f aca="false">SUM(J13,J17,J47,J55,J77,J89,J99,J104,J130,J85)</f>
        <v>0</v>
      </c>
      <c r="K9" s="58" t="n">
        <f aca="false">SUM(K13,K17,K47,K55,K77,K89,K99,K104,K130,K85)</f>
        <v>157858930</v>
      </c>
      <c r="L9" s="58" t="n">
        <f aca="false">SUM(L13,L17,L47,L55,L77,L89,L99,L104,L130,L85)</f>
        <v>0</v>
      </c>
      <c r="M9" s="58" t="n">
        <f aca="false">SUM(M13,M17,M47,M55,M77,M89,M99,M104,M130,M85)</f>
        <v>0</v>
      </c>
      <c r="N9" s="58" t="n">
        <f aca="false">SUM(N13,N17,N47,N55,N77,N89,N99,N104,N130,N85)</f>
        <v>0</v>
      </c>
      <c r="O9" s="58" t="n">
        <f aca="false">SUM(O13,O17,O47,O55,O77,O89,O99,O104,O130,O85)</f>
        <v>16685819</v>
      </c>
      <c r="P9" s="69" t="n">
        <f aca="false">SUM(P13,P17,P47,P55,P77,P89,P99,P104,P130)</f>
        <v>0</v>
      </c>
      <c r="Q9" s="69" t="n">
        <f aca="false">SUM(Q13,Q17,Q47,Q55,Q77,Q89,Q99,Q104,Q130)</f>
        <v>0</v>
      </c>
      <c r="R9" s="62" t="n">
        <f aca="false">SUM(R13,R17,R47,R55,R77,R89,R99,R104,R130)</f>
        <v>0</v>
      </c>
      <c r="S9" s="63" t="n">
        <f aca="false">SUM(S13,S17,S47,S55,S77,S89,S99,S104,S130)</f>
        <v>0</v>
      </c>
      <c r="T9" s="51"/>
    </row>
    <row r="10" s="64" customFormat="true" ht="15" hidden="false" customHeight="true" outlineLevel="0" collapsed="false">
      <c r="A10" s="52"/>
      <c r="B10" s="70"/>
      <c r="C10" s="42"/>
      <c r="D10" s="43"/>
      <c r="E10" s="68" t="s">
        <v>23</v>
      </c>
      <c r="F10" s="68" t="n">
        <f aca="false">SUM(F34,F49,F120)</f>
        <v>13766000</v>
      </c>
      <c r="G10" s="68" t="n">
        <f aca="false">SUM(G34,G49,G120)</f>
        <v>0</v>
      </c>
      <c r="H10" s="68" t="n">
        <f aca="false">SUM(H34,H49,H120)</f>
        <v>547000</v>
      </c>
      <c r="I10" s="58" t="n">
        <f aca="false">SUM(I34,I49,I120)</f>
        <v>37064597</v>
      </c>
      <c r="J10" s="59" t="n">
        <v>0</v>
      </c>
      <c r="K10" s="58" t="n">
        <f aca="false">SUM(K34,K49,K120)</f>
        <v>20630100</v>
      </c>
      <c r="L10" s="69" t="n">
        <f aca="false">SUM(L34,L49,L120)</f>
        <v>0</v>
      </c>
      <c r="M10" s="69" t="n">
        <f aca="false">SUM(M34,M49,M120)</f>
        <v>0</v>
      </c>
      <c r="N10" s="71" t="n">
        <f aca="false">SUM(N34,N49,N120)</f>
        <v>0</v>
      </c>
      <c r="O10" s="58" t="n">
        <f aca="false">SUM(O34,O49,O120)</f>
        <v>16434497</v>
      </c>
      <c r="P10" s="69" t="n">
        <f aca="false">SUM(P34,P49,P120)</f>
        <v>0</v>
      </c>
      <c r="Q10" s="69" t="n">
        <f aca="false">SUM(Q34,Q49,Q120)</f>
        <v>0</v>
      </c>
      <c r="R10" s="62" t="n">
        <f aca="false">SUM(R34,R49,R120)</f>
        <v>0</v>
      </c>
      <c r="S10" s="63" t="n">
        <f aca="false">SUM(S34,S49,S120)</f>
        <v>0</v>
      </c>
      <c r="T10" s="51"/>
    </row>
    <row r="11" s="64" customFormat="true" ht="15" hidden="true" customHeight="true" outlineLevel="0" collapsed="false">
      <c r="A11" s="52"/>
      <c r="B11" s="72" t="s">
        <v>24</v>
      </c>
      <c r="C11" s="73"/>
      <c r="D11" s="74" t="s">
        <v>25</v>
      </c>
      <c r="E11" s="75" t="s">
        <v>21</v>
      </c>
      <c r="F11" s="76"/>
      <c r="G11" s="76"/>
      <c r="H11" s="76"/>
      <c r="I11" s="77" t="n">
        <f aca="false">SUM(I13)</f>
        <v>0</v>
      </c>
      <c r="J11" s="78"/>
      <c r="K11" s="77" t="n">
        <f aca="false">SUM(K13)</f>
        <v>0</v>
      </c>
      <c r="L11" s="79" t="n">
        <f aca="false">SUM(L13)</f>
        <v>0</v>
      </c>
      <c r="M11" s="79" t="n">
        <f aca="false">SUM(M13)</f>
        <v>0</v>
      </c>
      <c r="N11" s="78" t="n">
        <f aca="false">SUM(N13)</f>
        <v>0</v>
      </c>
      <c r="O11" s="77" t="n">
        <f aca="false">SUM(O13)</f>
        <v>0</v>
      </c>
      <c r="P11" s="80" t="n">
        <f aca="false">SUM(P13)</f>
        <v>0</v>
      </c>
      <c r="Q11" s="80" t="n">
        <f aca="false">SUM(Q13)</f>
        <v>0</v>
      </c>
      <c r="R11" s="81" t="n">
        <f aca="false">SUM(R13)</f>
        <v>0</v>
      </c>
      <c r="S11" s="82" t="n">
        <f aca="false">SUM(S13)</f>
        <v>0</v>
      </c>
      <c r="T11" s="51"/>
    </row>
    <row r="12" s="64" customFormat="true" ht="15" hidden="true" customHeight="true" outlineLevel="0" collapsed="false">
      <c r="A12" s="52"/>
      <c r="B12" s="83"/>
      <c r="C12" s="42"/>
      <c r="D12" s="67"/>
      <c r="E12" s="56" t="s">
        <v>7</v>
      </c>
      <c r="F12" s="68"/>
      <c r="G12" s="68"/>
      <c r="H12" s="68"/>
      <c r="I12" s="58"/>
      <c r="J12" s="59"/>
      <c r="K12" s="58"/>
      <c r="L12" s="84"/>
      <c r="M12" s="84"/>
      <c r="N12" s="59"/>
      <c r="O12" s="58"/>
      <c r="P12" s="69"/>
      <c r="Q12" s="69"/>
      <c r="R12" s="62"/>
      <c r="S12" s="63"/>
      <c r="T12" s="51"/>
    </row>
    <row r="13" s="64" customFormat="true" ht="15" hidden="true" customHeight="true" outlineLevel="0" collapsed="false">
      <c r="A13" s="52"/>
      <c r="B13" s="70"/>
      <c r="C13" s="42"/>
      <c r="D13" s="43"/>
      <c r="E13" s="68" t="s">
        <v>22</v>
      </c>
      <c r="F13" s="68"/>
      <c r="G13" s="68"/>
      <c r="H13" s="68"/>
      <c r="I13" s="58" t="n">
        <f aca="false">SUM(I14)</f>
        <v>0</v>
      </c>
      <c r="J13" s="59"/>
      <c r="K13" s="58" t="n">
        <f aca="false">SUM(K14)</f>
        <v>0</v>
      </c>
      <c r="L13" s="84" t="n">
        <f aca="false">SUM(L14)</f>
        <v>0</v>
      </c>
      <c r="M13" s="84" t="n">
        <f aca="false">SUM(M14)</f>
        <v>0</v>
      </c>
      <c r="N13" s="59" t="n">
        <f aca="false">SUM(N14)</f>
        <v>0</v>
      </c>
      <c r="O13" s="58" t="n">
        <f aca="false">SUM(O14)</f>
        <v>0</v>
      </c>
      <c r="P13" s="69" t="n">
        <f aca="false">SUM(P14)</f>
        <v>0</v>
      </c>
      <c r="Q13" s="69" t="n">
        <f aca="false">SUM(Q14)</f>
        <v>0</v>
      </c>
      <c r="R13" s="62" t="n">
        <f aca="false">SUM(R14)</f>
        <v>0</v>
      </c>
      <c r="S13" s="63" t="n">
        <f aca="false">SUM(S14)</f>
        <v>0</v>
      </c>
      <c r="T13" s="51"/>
    </row>
    <row r="14" s="64" customFormat="true" ht="15" hidden="true" customHeight="true" outlineLevel="0" collapsed="false">
      <c r="A14" s="85"/>
      <c r="B14" s="86"/>
      <c r="C14" s="87" t="n">
        <v>2480</v>
      </c>
      <c r="D14" s="88" t="s">
        <v>26</v>
      </c>
      <c r="E14" s="89"/>
      <c r="F14" s="89"/>
      <c r="G14" s="89"/>
      <c r="H14" s="89"/>
      <c r="I14" s="90"/>
      <c r="J14" s="91"/>
      <c r="K14" s="90"/>
      <c r="L14" s="92"/>
      <c r="M14" s="92"/>
      <c r="N14" s="91" t="n">
        <f aca="false">SUM(K14-L14+M14)</f>
        <v>0</v>
      </c>
      <c r="O14" s="90"/>
      <c r="P14" s="93"/>
      <c r="Q14" s="93"/>
      <c r="R14" s="94"/>
      <c r="S14" s="95" t="n">
        <f aca="false">SUM(N14,R14)</f>
        <v>0</v>
      </c>
      <c r="T14" s="51"/>
    </row>
    <row r="15" s="64" customFormat="true" ht="13.5" hidden="false" customHeight="true" outlineLevel="0" collapsed="false">
      <c r="A15" s="52"/>
      <c r="B15" s="96" t="n">
        <v>92106</v>
      </c>
      <c r="C15" s="97"/>
      <c r="D15" s="74" t="s">
        <v>27</v>
      </c>
      <c r="E15" s="98" t="s">
        <v>21</v>
      </c>
      <c r="F15" s="99" t="n">
        <f aca="false">SUM(F17+F34)</f>
        <v>16077000</v>
      </c>
      <c r="G15" s="99" t="n">
        <f aca="false">SUM(G17+G34)</f>
        <v>0</v>
      </c>
      <c r="H15" s="99" t="n">
        <f aca="false">SUM(H17+H34)</f>
        <v>1562000</v>
      </c>
      <c r="I15" s="100" t="n">
        <f aca="false">SUM(I17,I34)</f>
        <v>40674288</v>
      </c>
      <c r="J15" s="101" t="n">
        <v>0</v>
      </c>
      <c r="K15" s="100" t="n">
        <f aca="false">SUM(K17,K34)</f>
        <v>32341900</v>
      </c>
      <c r="L15" s="102" t="n">
        <f aca="false">SUM(L17,L34)</f>
        <v>0</v>
      </c>
      <c r="M15" s="102" t="n">
        <f aca="false">SUM(M17,M34)</f>
        <v>0</v>
      </c>
      <c r="N15" s="103" t="n">
        <f aca="false">SUM(N17,N34)</f>
        <v>0</v>
      </c>
      <c r="O15" s="100" t="n">
        <f aca="false">SUM(O17,O34)</f>
        <v>8332388</v>
      </c>
      <c r="P15" s="104" t="n">
        <f aca="false">SUM(P17,P34)</f>
        <v>0</v>
      </c>
      <c r="Q15" s="104" t="n">
        <f aca="false">SUM(Q17,Q34)</f>
        <v>0</v>
      </c>
      <c r="R15" s="62" t="n">
        <f aca="false">SUM(R17,R34)</f>
        <v>0</v>
      </c>
      <c r="S15" s="63" t="n">
        <f aca="false">SUM(S17,S34)</f>
        <v>0</v>
      </c>
      <c r="T15" s="51"/>
    </row>
    <row r="16" s="64" customFormat="true" ht="15.75" hidden="false" customHeight="true" outlineLevel="0" collapsed="false">
      <c r="A16" s="52"/>
      <c r="B16" s="105"/>
      <c r="C16" s="66"/>
      <c r="D16" s="55"/>
      <c r="E16" s="56" t="s">
        <v>7</v>
      </c>
      <c r="F16" s="68"/>
      <c r="G16" s="68"/>
      <c r="H16" s="68"/>
      <c r="I16" s="58"/>
      <c r="J16" s="59"/>
      <c r="K16" s="58"/>
      <c r="L16" s="84"/>
      <c r="M16" s="84"/>
      <c r="N16" s="59" t="n">
        <v>0</v>
      </c>
      <c r="O16" s="58"/>
      <c r="P16" s="106"/>
      <c r="Q16" s="107"/>
      <c r="R16" s="62"/>
      <c r="S16" s="63"/>
      <c r="T16" s="51"/>
    </row>
    <row r="17" s="64" customFormat="true" ht="15" hidden="false" customHeight="true" outlineLevel="0" collapsed="false">
      <c r="A17" s="52"/>
      <c r="B17" s="105"/>
      <c r="C17" s="66"/>
      <c r="D17" s="67"/>
      <c r="E17" s="68" t="s">
        <v>22</v>
      </c>
      <c r="F17" s="68" t="n">
        <f aca="false">SUM(F18:F30)</f>
        <v>7772000</v>
      </c>
      <c r="G17" s="68" t="n">
        <f aca="false">SUM(G18:G30)</f>
        <v>0</v>
      </c>
      <c r="H17" s="68" t="n">
        <f aca="false">SUM(H18:H30)</f>
        <v>1115000</v>
      </c>
      <c r="I17" s="58" t="n">
        <f aca="false">SUM(I18:I32)</f>
        <v>27184088</v>
      </c>
      <c r="J17" s="58" t="n">
        <f aca="false">SUM(J18:J32)</f>
        <v>0</v>
      </c>
      <c r="K17" s="58" t="n">
        <f aca="false">SUM(K18:K32)</f>
        <v>20481700</v>
      </c>
      <c r="L17" s="58" t="n">
        <f aca="false">SUM(L18:L32)</f>
        <v>0</v>
      </c>
      <c r="M17" s="58" t="n">
        <f aca="false">SUM(M18:M32)</f>
        <v>0</v>
      </c>
      <c r="N17" s="58" t="n">
        <f aca="false">SUM(N18:N32)</f>
        <v>0</v>
      </c>
      <c r="O17" s="58" t="n">
        <f aca="false">SUM(O18:O32)</f>
        <v>6702388</v>
      </c>
      <c r="P17" s="69" t="n">
        <f aca="false">SUM(P18:P28)</f>
        <v>0</v>
      </c>
      <c r="Q17" s="69" t="n">
        <f aca="false">SUM(Q18:Q28)</f>
        <v>0</v>
      </c>
      <c r="R17" s="62" t="n">
        <f aca="false">SUM(R18:R28)</f>
        <v>0</v>
      </c>
      <c r="S17" s="63" t="n">
        <f aca="false">SUM(S18:S28)</f>
        <v>0</v>
      </c>
      <c r="T17" s="51"/>
    </row>
    <row r="18" s="64" customFormat="true" ht="15.75" hidden="false" customHeight="true" outlineLevel="0" collapsed="false">
      <c r="A18" s="52"/>
      <c r="B18" s="105"/>
      <c r="C18" s="66" t="n">
        <v>2480</v>
      </c>
      <c r="D18" s="67" t="s">
        <v>28</v>
      </c>
      <c r="E18" s="68"/>
      <c r="F18" s="68"/>
      <c r="G18" s="57"/>
      <c r="H18" s="55"/>
      <c r="I18" s="58" t="n">
        <f aca="false">SUM(K18,O18)</f>
        <v>1202700</v>
      </c>
      <c r="J18" s="59"/>
      <c r="K18" s="58" t="n">
        <v>1202700</v>
      </c>
      <c r="L18" s="108"/>
      <c r="M18" s="84"/>
      <c r="N18" s="59"/>
      <c r="O18" s="58"/>
      <c r="P18" s="106"/>
      <c r="Q18" s="107"/>
      <c r="R18" s="62" t="n">
        <f aca="false">SUM(O18-P18+Q18)</f>
        <v>0</v>
      </c>
      <c r="S18" s="67" t="n">
        <f aca="false">SUM(N18,R18)</f>
        <v>0</v>
      </c>
      <c r="T18" s="51"/>
    </row>
    <row r="19" s="64" customFormat="true" ht="15.75" hidden="false" customHeight="true" outlineLevel="0" collapsed="false">
      <c r="A19" s="52"/>
      <c r="B19" s="105"/>
      <c r="C19" s="66" t="n">
        <v>2480</v>
      </c>
      <c r="D19" s="67" t="s">
        <v>29</v>
      </c>
      <c r="E19" s="68"/>
      <c r="F19" s="68"/>
      <c r="G19" s="57"/>
      <c r="H19" s="55"/>
      <c r="I19" s="58" t="n">
        <f aca="false">SUM(K19,O19)</f>
        <v>3054300</v>
      </c>
      <c r="J19" s="59"/>
      <c r="K19" s="58" t="n">
        <v>3054300</v>
      </c>
      <c r="L19" s="108"/>
      <c r="M19" s="84"/>
      <c r="N19" s="59"/>
      <c r="O19" s="58"/>
      <c r="P19" s="106"/>
      <c r="Q19" s="107"/>
      <c r="R19" s="62" t="n">
        <f aca="false">SUM(O19-P19+Q19)</f>
        <v>0</v>
      </c>
      <c r="S19" s="67" t="n">
        <f aca="false">SUM(N19,R19)</f>
        <v>0</v>
      </c>
      <c r="T19" s="51"/>
    </row>
    <row r="20" s="64" customFormat="true" ht="15.75" hidden="false" customHeight="true" outlineLevel="0" collapsed="false">
      <c r="A20" s="52"/>
      <c r="B20" s="105"/>
      <c r="C20" s="66" t="n">
        <v>6229</v>
      </c>
      <c r="D20" s="67" t="s">
        <v>29</v>
      </c>
      <c r="E20" s="68"/>
      <c r="F20" s="68"/>
      <c r="G20" s="57"/>
      <c r="H20" s="55"/>
      <c r="I20" s="58" t="n">
        <f aca="false">SUM(K20,O20)</f>
        <v>701070</v>
      </c>
      <c r="J20" s="59"/>
      <c r="K20" s="58"/>
      <c r="L20" s="108"/>
      <c r="M20" s="84"/>
      <c r="N20" s="59"/>
      <c r="O20" s="58" t="n">
        <v>701070</v>
      </c>
      <c r="P20" s="106"/>
      <c r="Q20" s="107"/>
      <c r="R20" s="62"/>
      <c r="S20" s="67"/>
      <c r="T20" s="51"/>
    </row>
    <row r="21" s="64" customFormat="true" ht="15.75" hidden="false" customHeight="true" outlineLevel="0" collapsed="false">
      <c r="A21" s="52"/>
      <c r="B21" s="105"/>
      <c r="C21" s="66" t="n">
        <v>2480</v>
      </c>
      <c r="D21" s="67" t="s">
        <v>30</v>
      </c>
      <c r="E21" s="68"/>
      <c r="F21" s="68"/>
      <c r="G21" s="57"/>
      <c r="H21" s="55"/>
      <c r="I21" s="58" t="n">
        <f aca="false">SUM(K21,O21)</f>
        <v>2500000</v>
      </c>
      <c r="J21" s="59"/>
      <c r="K21" s="58" t="n">
        <v>2500000</v>
      </c>
      <c r="L21" s="108"/>
      <c r="M21" s="84"/>
      <c r="N21" s="59"/>
      <c r="O21" s="58"/>
      <c r="P21" s="106"/>
      <c r="Q21" s="107"/>
      <c r="R21" s="62"/>
      <c r="S21" s="67"/>
      <c r="T21" s="51"/>
    </row>
    <row r="22" s="64" customFormat="true" ht="14.25" hidden="false" customHeight="true" outlineLevel="0" collapsed="false">
      <c r="A22" s="52"/>
      <c r="B22" s="105"/>
      <c r="C22" s="66" t="n">
        <v>2480</v>
      </c>
      <c r="D22" s="67" t="s">
        <v>31</v>
      </c>
      <c r="E22" s="68"/>
      <c r="F22" s="68" t="n">
        <v>4569000</v>
      </c>
      <c r="G22" s="57"/>
      <c r="H22" s="55" t="n">
        <v>20000</v>
      </c>
      <c r="I22" s="58" t="n">
        <f aca="false">SUM(K22,O22)</f>
        <v>6456500</v>
      </c>
      <c r="J22" s="59"/>
      <c r="K22" s="58" t="n">
        <v>6456500</v>
      </c>
      <c r="L22" s="108"/>
      <c r="M22" s="108"/>
      <c r="N22" s="59"/>
      <c r="O22" s="58"/>
      <c r="P22" s="106"/>
      <c r="Q22" s="107"/>
      <c r="R22" s="62" t="n">
        <f aca="false">SUM(O22-P22+Q22)</f>
        <v>0</v>
      </c>
      <c r="S22" s="67" t="n">
        <f aca="false">SUM(N22,R22)</f>
        <v>0</v>
      </c>
      <c r="T22" s="51"/>
    </row>
    <row r="23" s="64" customFormat="true" ht="14.25" hidden="false" customHeight="true" outlineLevel="0" collapsed="false">
      <c r="A23" s="52"/>
      <c r="B23" s="105"/>
      <c r="C23" s="66" t="n">
        <v>6220</v>
      </c>
      <c r="D23" s="67" t="s">
        <v>31</v>
      </c>
      <c r="E23" s="68"/>
      <c r="F23" s="68" t="n">
        <v>100000</v>
      </c>
      <c r="G23" s="57"/>
      <c r="H23" s="55"/>
      <c r="I23" s="58" t="n">
        <f aca="false">SUM(K23,O23)</f>
        <v>790718</v>
      </c>
      <c r="J23" s="59"/>
      <c r="K23" s="58"/>
      <c r="L23" s="108"/>
      <c r="M23" s="108"/>
      <c r="N23" s="59"/>
      <c r="O23" s="58" t="n">
        <v>790718</v>
      </c>
      <c r="P23" s="106"/>
      <c r="Q23" s="107"/>
      <c r="R23" s="62"/>
      <c r="S23" s="67"/>
      <c r="T23" s="51"/>
    </row>
    <row r="24" s="64" customFormat="true" ht="14.25" hidden="false" customHeight="true" outlineLevel="0" collapsed="false">
      <c r="A24" s="52"/>
      <c r="B24" s="105"/>
      <c r="C24" s="66" t="n">
        <v>2480</v>
      </c>
      <c r="D24" s="67" t="s">
        <v>32</v>
      </c>
      <c r="E24" s="68"/>
      <c r="F24" s="68"/>
      <c r="G24" s="57"/>
      <c r="H24" s="55"/>
      <c r="I24" s="58" t="n">
        <f aca="false">SUM(K24,O24)</f>
        <v>3425700</v>
      </c>
      <c r="J24" s="59"/>
      <c r="K24" s="58" t="n">
        <v>3425700</v>
      </c>
      <c r="L24" s="108"/>
      <c r="M24" s="108"/>
      <c r="N24" s="59"/>
      <c r="O24" s="58"/>
      <c r="P24" s="106"/>
      <c r="Q24" s="107"/>
      <c r="R24" s="62"/>
      <c r="S24" s="67"/>
      <c r="T24" s="51"/>
    </row>
    <row r="25" s="64" customFormat="true" ht="13.5" hidden="false" customHeight="true" outlineLevel="0" collapsed="false">
      <c r="A25" s="52"/>
      <c r="B25" s="105"/>
      <c r="C25" s="66" t="n">
        <v>2480</v>
      </c>
      <c r="D25" s="67" t="s">
        <v>33</v>
      </c>
      <c r="E25" s="68"/>
      <c r="F25" s="68" t="n">
        <f aca="false">15000+1570000</f>
        <v>1585000</v>
      </c>
      <c r="G25" s="57"/>
      <c r="H25" s="55" t="n">
        <v>150000</v>
      </c>
      <c r="I25" s="58" t="n">
        <f aca="false">SUM(K25,O25)</f>
        <v>3842500</v>
      </c>
      <c r="J25" s="59"/>
      <c r="K25" s="58" t="n">
        <v>3842500</v>
      </c>
      <c r="L25" s="108"/>
      <c r="M25" s="84"/>
      <c r="N25" s="59"/>
      <c r="O25" s="58"/>
      <c r="P25" s="106"/>
      <c r="Q25" s="107"/>
      <c r="R25" s="62" t="n">
        <f aca="false">SUM(O25-P25+Q25)</f>
        <v>0</v>
      </c>
      <c r="S25" s="67" t="n">
        <f aca="false">SUM(N25,R25)</f>
        <v>0</v>
      </c>
      <c r="T25" s="51"/>
    </row>
    <row r="26" s="64" customFormat="true" ht="15" hidden="false" customHeight="true" outlineLevel="0" collapsed="false">
      <c r="A26" s="52"/>
      <c r="B26" s="105"/>
      <c r="C26" s="66" t="n">
        <v>2800</v>
      </c>
      <c r="D26" s="67" t="s">
        <v>33</v>
      </c>
      <c r="E26" s="68"/>
      <c r="F26" s="68"/>
      <c r="G26" s="57"/>
      <c r="H26" s="55"/>
      <c r="I26" s="109" t="n">
        <f aca="false">SUM(K26,O26)</f>
        <v>1968000</v>
      </c>
      <c r="J26" s="59"/>
      <c r="K26" s="58"/>
      <c r="L26" s="108"/>
      <c r="M26" s="84"/>
      <c r="N26" s="59"/>
      <c r="O26" s="58" t="n">
        <v>1968000</v>
      </c>
      <c r="P26" s="106"/>
      <c r="Q26" s="107"/>
      <c r="R26" s="62"/>
      <c r="S26" s="67"/>
      <c r="T26" s="51"/>
    </row>
    <row r="27" s="64" customFormat="true" ht="15.75" hidden="true" customHeight="true" outlineLevel="0" collapsed="false">
      <c r="A27" s="52"/>
      <c r="B27" s="105"/>
      <c r="C27" s="66" t="n">
        <v>2809</v>
      </c>
      <c r="D27" s="67" t="s">
        <v>33</v>
      </c>
      <c r="E27" s="68"/>
      <c r="F27" s="68"/>
      <c r="G27" s="57"/>
      <c r="H27" s="55"/>
      <c r="I27" s="109" t="n">
        <f aca="false">SUM(K27,O27)</f>
        <v>0</v>
      </c>
      <c r="J27" s="59"/>
      <c r="K27" s="58"/>
      <c r="L27" s="108"/>
      <c r="M27" s="84"/>
      <c r="N27" s="59"/>
      <c r="O27" s="58"/>
      <c r="P27" s="106"/>
      <c r="Q27" s="107"/>
      <c r="R27" s="62"/>
      <c r="S27" s="67"/>
      <c r="T27" s="51"/>
    </row>
    <row r="28" s="64" customFormat="true" ht="15" hidden="false" customHeight="true" outlineLevel="0" collapsed="false">
      <c r="A28" s="52"/>
      <c r="B28" s="105"/>
      <c r="C28" s="66" t="n">
        <v>6229</v>
      </c>
      <c r="D28" s="67" t="s">
        <v>33</v>
      </c>
      <c r="E28" s="68"/>
      <c r="F28" s="68"/>
      <c r="G28" s="57"/>
      <c r="H28" s="55" t="n">
        <v>900000</v>
      </c>
      <c r="I28" s="58" t="n">
        <f aca="false">SUM(K28,O28)</f>
        <v>3242600</v>
      </c>
      <c r="J28" s="59"/>
      <c r="K28" s="58"/>
      <c r="L28" s="108"/>
      <c r="M28" s="108"/>
      <c r="N28" s="59"/>
      <c r="O28" s="58" t="n">
        <v>3242600</v>
      </c>
      <c r="P28" s="106"/>
      <c r="Q28" s="110"/>
      <c r="R28" s="62"/>
      <c r="S28" s="67"/>
      <c r="T28" s="51"/>
    </row>
    <row r="29" s="64" customFormat="true" ht="15" hidden="true" customHeight="true" outlineLevel="0" collapsed="false">
      <c r="A29" s="52"/>
      <c r="B29" s="105"/>
      <c r="C29" s="66" t="n">
        <v>2480</v>
      </c>
      <c r="D29" s="67" t="s">
        <v>33</v>
      </c>
      <c r="E29" s="68"/>
      <c r="F29" s="68" t="n">
        <v>773000</v>
      </c>
      <c r="G29" s="57"/>
      <c r="H29" s="55" t="n">
        <v>45000</v>
      </c>
      <c r="I29" s="58" t="n">
        <f aca="false">SUM(K29,O29)</f>
        <v>0</v>
      </c>
      <c r="J29" s="59"/>
      <c r="K29" s="58"/>
      <c r="L29" s="108"/>
      <c r="M29" s="108"/>
      <c r="N29" s="59"/>
      <c r="O29" s="58"/>
      <c r="P29" s="106"/>
      <c r="Q29" s="107"/>
      <c r="R29" s="62" t="n">
        <v>0</v>
      </c>
      <c r="S29" s="67" t="n">
        <v>0</v>
      </c>
      <c r="T29" s="51"/>
    </row>
    <row r="30" s="64" customFormat="true" ht="15" hidden="true" customHeight="true" outlineLevel="0" collapsed="false">
      <c r="A30" s="52"/>
      <c r="B30" s="105"/>
      <c r="C30" s="66" t="n">
        <v>2480</v>
      </c>
      <c r="D30" s="67" t="s">
        <v>33</v>
      </c>
      <c r="E30" s="68"/>
      <c r="F30" s="68" t="n">
        <v>745000</v>
      </c>
      <c r="G30" s="57"/>
      <c r="H30" s="55"/>
      <c r="I30" s="58" t="n">
        <f aca="false">SUM(K30,O30)</f>
        <v>0</v>
      </c>
      <c r="J30" s="59"/>
      <c r="K30" s="58"/>
      <c r="L30" s="108"/>
      <c r="M30" s="108"/>
      <c r="N30" s="59"/>
      <c r="O30" s="58"/>
      <c r="P30" s="106"/>
      <c r="Q30" s="107"/>
      <c r="R30" s="62" t="n">
        <v>0</v>
      </c>
      <c r="S30" s="67" t="n">
        <v>0</v>
      </c>
      <c r="T30" s="51"/>
    </row>
    <row r="31" s="64" customFormat="true" ht="15" hidden="true" customHeight="true" outlineLevel="0" collapsed="false">
      <c r="A31" s="52"/>
      <c r="B31" s="105"/>
      <c r="C31" s="66" t="n">
        <v>6226</v>
      </c>
      <c r="D31" s="67" t="s">
        <v>33</v>
      </c>
      <c r="E31" s="68"/>
      <c r="F31" s="68"/>
      <c r="G31" s="57"/>
      <c r="H31" s="55"/>
      <c r="I31" s="58" t="n">
        <f aca="false">SUM(K31,O31)</f>
        <v>0</v>
      </c>
      <c r="J31" s="59"/>
      <c r="K31" s="58"/>
      <c r="L31" s="108"/>
      <c r="M31" s="108"/>
      <c r="N31" s="59"/>
      <c r="O31" s="58"/>
      <c r="P31" s="106"/>
      <c r="Q31" s="107"/>
      <c r="R31" s="62"/>
      <c r="S31" s="67"/>
      <c r="T31" s="51"/>
    </row>
    <row r="32" s="64" customFormat="true" ht="15" hidden="true" customHeight="true" outlineLevel="0" collapsed="false">
      <c r="A32" s="52"/>
      <c r="B32" s="105"/>
      <c r="C32" s="66" t="n">
        <v>6227</v>
      </c>
      <c r="D32" s="67" t="s">
        <v>33</v>
      </c>
      <c r="E32" s="68"/>
      <c r="F32" s="68"/>
      <c r="G32" s="57"/>
      <c r="H32" s="55"/>
      <c r="I32" s="58" t="n">
        <f aca="false">SUM(K32,O32)</f>
        <v>0</v>
      </c>
      <c r="J32" s="59"/>
      <c r="K32" s="58"/>
      <c r="L32" s="108"/>
      <c r="M32" s="108"/>
      <c r="N32" s="59"/>
      <c r="O32" s="58"/>
      <c r="P32" s="106"/>
      <c r="Q32" s="107"/>
      <c r="R32" s="62"/>
      <c r="S32" s="67"/>
      <c r="T32" s="51"/>
    </row>
    <row r="33" s="120" customFormat="true" ht="5.25" hidden="false" customHeight="true" outlineLevel="0" collapsed="false">
      <c r="A33" s="111"/>
      <c r="B33" s="112"/>
      <c r="C33" s="113"/>
      <c r="D33" s="114"/>
      <c r="E33" s="115"/>
      <c r="F33" s="115"/>
      <c r="G33" s="116"/>
      <c r="H33" s="117"/>
      <c r="I33" s="118"/>
      <c r="J33" s="119"/>
      <c r="K33" s="118"/>
      <c r="L33" s="108"/>
      <c r="M33" s="108"/>
      <c r="N33" s="59" t="n">
        <v>0</v>
      </c>
      <c r="O33" s="118"/>
      <c r="P33" s="106"/>
      <c r="Q33" s="107"/>
      <c r="R33" s="62"/>
      <c r="S33" s="67"/>
      <c r="T33" s="51"/>
    </row>
    <row r="34" s="64" customFormat="true" ht="15" hidden="false" customHeight="true" outlineLevel="0" collapsed="false">
      <c r="A34" s="52"/>
      <c r="B34" s="105"/>
      <c r="C34" s="66"/>
      <c r="D34" s="67"/>
      <c r="E34" s="68" t="s">
        <v>23</v>
      </c>
      <c r="F34" s="68" t="n">
        <f aca="false">SUM(F35:F44)</f>
        <v>8305000</v>
      </c>
      <c r="G34" s="68" t="n">
        <f aca="false">SUM(G35:G44)</f>
        <v>0</v>
      </c>
      <c r="H34" s="68" t="n">
        <f aca="false">SUM(H35:H44)</f>
        <v>447000</v>
      </c>
      <c r="I34" s="58" t="n">
        <f aca="false">SUM(I37:I43)</f>
        <v>13490200</v>
      </c>
      <c r="J34" s="58" t="n">
        <f aca="false">SUM(J37:J43)</f>
        <v>0</v>
      </c>
      <c r="K34" s="58" t="n">
        <f aca="false">SUM(K37:K43)</f>
        <v>11860200</v>
      </c>
      <c r="L34" s="58" t="n">
        <f aca="false">SUM(L37:L43)</f>
        <v>0</v>
      </c>
      <c r="M34" s="58" t="n">
        <f aca="false">SUM(M37:M43)</f>
        <v>0</v>
      </c>
      <c r="N34" s="58" t="n">
        <f aca="false">SUM(N37:N43)</f>
        <v>0</v>
      </c>
      <c r="O34" s="58" t="n">
        <f aca="false">SUM(O37:O43)</f>
        <v>1630000</v>
      </c>
      <c r="P34" s="69" t="n">
        <f aca="false">SUM(P37:P39)</f>
        <v>0</v>
      </c>
      <c r="Q34" s="69" t="n">
        <f aca="false">SUM(Q37:Q39)</f>
        <v>0</v>
      </c>
      <c r="R34" s="62" t="n">
        <f aca="false">SUM(R37:R39)</f>
        <v>0</v>
      </c>
      <c r="S34" s="67" t="n">
        <f aca="false">SUM(S37:S39)</f>
        <v>0</v>
      </c>
      <c r="T34" s="51"/>
    </row>
    <row r="35" s="64" customFormat="true" ht="15" hidden="true" customHeight="true" outlineLevel="0" collapsed="false">
      <c r="A35" s="52"/>
      <c r="B35" s="105"/>
      <c r="C35" s="66" t="n">
        <v>2480</v>
      </c>
      <c r="D35" s="67" t="s">
        <v>34</v>
      </c>
      <c r="E35" s="68"/>
      <c r="F35" s="68" t="n">
        <v>4604000</v>
      </c>
      <c r="G35" s="57"/>
      <c r="H35" s="55" t="n">
        <v>47000</v>
      </c>
      <c r="I35" s="58"/>
      <c r="J35" s="59"/>
      <c r="K35" s="58"/>
      <c r="L35" s="108"/>
      <c r="M35" s="108"/>
      <c r="N35" s="59" t="n">
        <v>0</v>
      </c>
      <c r="O35" s="58"/>
      <c r="P35" s="106"/>
      <c r="Q35" s="107"/>
      <c r="R35" s="62" t="n">
        <v>0</v>
      </c>
      <c r="S35" s="67"/>
      <c r="T35" s="51"/>
    </row>
    <row r="36" s="64" customFormat="true" ht="15" hidden="true" customHeight="true" outlineLevel="0" collapsed="false">
      <c r="A36" s="52"/>
      <c r="B36" s="105"/>
      <c r="C36" s="66" t="n">
        <v>6220</v>
      </c>
      <c r="D36" s="67" t="s">
        <v>34</v>
      </c>
      <c r="E36" s="68"/>
      <c r="F36" s="68"/>
      <c r="G36" s="57"/>
      <c r="H36" s="55" t="n">
        <v>350000</v>
      </c>
      <c r="I36" s="58"/>
      <c r="J36" s="59"/>
      <c r="K36" s="58"/>
      <c r="L36" s="108"/>
      <c r="M36" s="108"/>
      <c r="N36" s="59" t="n">
        <v>0</v>
      </c>
      <c r="O36" s="58"/>
      <c r="P36" s="106"/>
      <c r="Q36" s="107"/>
      <c r="R36" s="62" t="n">
        <v>0</v>
      </c>
      <c r="S36" s="67"/>
      <c r="T36" s="51"/>
    </row>
    <row r="37" s="64" customFormat="true" ht="15" hidden="false" customHeight="true" outlineLevel="0" collapsed="false">
      <c r="A37" s="52"/>
      <c r="B37" s="105"/>
      <c r="C37" s="66" t="n">
        <v>2480</v>
      </c>
      <c r="D37" s="67" t="s">
        <v>34</v>
      </c>
      <c r="E37" s="68"/>
      <c r="F37" s="68"/>
      <c r="G37" s="57"/>
      <c r="H37" s="55"/>
      <c r="I37" s="58" t="n">
        <f aca="false">SUM(K37,O37)</f>
        <v>6915200</v>
      </c>
      <c r="J37" s="59"/>
      <c r="K37" s="58" t="n">
        <v>6915200</v>
      </c>
      <c r="L37" s="108"/>
      <c r="M37" s="108"/>
      <c r="N37" s="59"/>
      <c r="O37" s="58"/>
      <c r="P37" s="106"/>
      <c r="Q37" s="107"/>
      <c r="R37" s="62" t="n">
        <f aca="false">SUM(O37-P37+Q37)</f>
        <v>0</v>
      </c>
      <c r="S37" s="67" t="n">
        <f aca="false">SUM(N37,R37)</f>
        <v>0</v>
      </c>
      <c r="T37" s="51"/>
    </row>
    <row r="38" s="64" customFormat="true" ht="15" hidden="false" customHeight="true" outlineLevel="0" collapsed="false">
      <c r="A38" s="52"/>
      <c r="B38" s="105"/>
      <c r="C38" s="66" t="n">
        <v>2480</v>
      </c>
      <c r="D38" s="67" t="s">
        <v>35</v>
      </c>
      <c r="E38" s="68"/>
      <c r="F38" s="68" t="n">
        <f aca="false">28000+3673000</f>
        <v>3701000</v>
      </c>
      <c r="G38" s="57"/>
      <c r="H38" s="55" t="n">
        <v>50000</v>
      </c>
      <c r="I38" s="58" t="n">
        <f aca="false">SUM(K38,O38)</f>
        <v>4945000</v>
      </c>
      <c r="J38" s="59"/>
      <c r="K38" s="58" t="n">
        <v>4945000</v>
      </c>
      <c r="L38" s="108"/>
      <c r="M38" s="84"/>
      <c r="N38" s="59"/>
      <c r="O38" s="58"/>
      <c r="P38" s="106"/>
      <c r="Q38" s="107"/>
      <c r="R38" s="62" t="n">
        <f aca="false">SUM(O38-P38+Q38)</f>
        <v>0</v>
      </c>
      <c r="S38" s="67" t="n">
        <f aca="false">SUM(N38,R38)</f>
        <v>0</v>
      </c>
      <c r="T38" s="51"/>
    </row>
    <row r="39" s="64" customFormat="true" ht="15" hidden="true" customHeight="true" outlineLevel="0" collapsed="false">
      <c r="A39" s="52"/>
      <c r="B39" s="105"/>
      <c r="C39" s="66" t="n">
        <v>6220</v>
      </c>
      <c r="D39" s="67" t="s">
        <v>35</v>
      </c>
      <c r="E39" s="68"/>
      <c r="F39" s="68"/>
      <c r="G39" s="57"/>
      <c r="H39" s="55"/>
      <c r="I39" s="58" t="n">
        <f aca="false">SUM(K39,O39)</f>
        <v>0</v>
      </c>
      <c r="J39" s="59"/>
      <c r="K39" s="58"/>
      <c r="L39" s="108"/>
      <c r="M39" s="84"/>
      <c r="N39" s="59"/>
      <c r="O39" s="58"/>
      <c r="P39" s="106"/>
      <c r="Q39" s="110"/>
      <c r="R39" s="62" t="n">
        <f aca="false">SUM(O39-P39+Q39)</f>
        <v>0</v>
      </c>
      <c r="S39" s="67" t="n">
        <f aca="false">SUM(N39,R39)</f>
        <v>0</v>
      </c>
      <c r="T39" s="51"/>
    </row>
    <row r="40" s="64" customFormat="true" ht="15" hidden="true" customHeight="true" outlineLevel="0" collapsed="false">
      <c r="A40" s="52"/>
      <c r="B40" s="105"/>
      <c r="C40" s="66" t="n">
        <v>6226</v>
      </c>
      <c r="D40" s="67" t="s">
        <v>35</v>
      </c>
      <c r="E40" s="68"/>
      <c r="F40" s="68"/>
      <c r="G40" s="57"/>
      <c r="H40" s="55"/>
      <c r="I40" s="58" t="n">
        <f aca="false">SUM(K40,O40)</f>
        <v>0</v>
      </c>
      <c r="J40" s="59"/>
      <c r="K40" s="58"/>
      <c r="L40" s="108"/>
      <c r="M40" s="84"/>
      <c r="N40" s="59"/>
      <c r="O40" s="58"/>
      <c r="P40" s="106"/>
      <c r="Q40" s="110"/>
      <c r="R40" s="62"/>
      <c r="S40" s="67"/>
      <c r="T40" s="51"/>
    </row>
    <row r="41" s="64" customFormat="true" ht="15" hidden="false" customHeight="true" outlineLevel="0" collapsed="false">
      <c r="A41" s="52"/>
      <c r="B41" s="105"/>
      <c r="C41" s="66" t="n">
        <v>2800</v>
      </c>
      <c r="D41" s="67" t="s">
        <v>35</v>
      </c>
      <c r="E41" s="68"/>
      <c r="F41" s="68"/>
      <c r="G41" s="57"/>
      <c r="H41" s="55"/>
      <c r="I41" s="58" t="n">
        <f aca="false">SUM(K41,O41)</f>
        <v>1630000</v>
      </c>
      <c r="J41" s="59"/>
      <c r="K41" s="58"/>
      <c r="L41" s="108"/>
      <c r="M41" s="84"/>
      <c r="N41" s="59"/>
      <c r="O41" s="58" t="n">
        <v>1630000</v>
      </c>
      <c r="P41" s="106"/>
      <c r="Q41" s="110"/>
      <c r="R41" s="62"/>
      <c r="S41" s="67"/>
      <c r="T41" s="51"/>
    </row>
    <row r="42" s="64" customFormat="true" ht="15" hidden="true" customHeight="true" outlineLevel="0" collapsed="false">
      <c r="A42" s="52"/>
      <c r="B42" s="105"/>
      <c r="C42" s="66" t="n">
        <v>2809</v>
      </c>
      <c r="D42" s="67" t="s">
        <v>35</v>
      </c>
      <c r="E42" s="68"/>
      <c r="F42" s="68"/>
      <c r="G42" s="57"/>
      <c r="H42" s="55"/>
      <c r="I42" s="58" t="n">
        <f aca="false">SUM(K42,O42)</f>
        <v>0</v>
      </c>
      <c r="J42" s="59"/>
      <c r="K42" s="58"/>
      <c r="L42" s="108"/>
      <c r="M42" s="84"/>
      <c r="N42" s="59"/>
      <c r="O42" s="58"/>
      <c r="P42" s="106"/>
      <c r="Q42" s="110"/>
      <c r="R42" s="62"/>
      <c r="S42" s="67"/>
      <c r="T42" s="51"/>
    </row>
    <row r="43" s="64" customFormat="true" ht="15" hidden="true" customHeight="true" outlineLevel="0" collapsed="false">
      <c r="A43" s="52"/>
      <c r="B43" s="105"/>
      <c r="C43" s="66" t="n">
        <v>6220</v>
      </c>
      <c r="D43" s="67" t="s">
        <v>35</v>
      </c>
      <c r="E43" s="68"/>
      <c r="F43" s="68"/>
      <c r="G43" s="57"/>
      <c r="H43" s="55"/>
      <c r="I43" s="58" t="n">
        <f aca="false">SUM(K43,O43)</f>
        <v>0</v>
      </c>
      <c r="J43" s="59"/>
      <c r="K43" s="58"/>
      <c r="L43" s="108"/>
      <c r="M43" s="84"/>
      <c r="N43" s="59"/>
      <c r="O43" s="58"/>
      <c r="P43" s="106"/>
      <c r="Q43" s="110"/>
      <c r="R43" s="62"/>
      <c r="S43" s="67"/>
      <c r="T43" s="51"/>
    </row>
    <row r="44" s="64" customFormat="true" ht="5.25" hidden="false" customHeight="true" outlineLevel="0" collapsed="false">
      <c r="A44" s="52"/>
      <c r="B44" s="121"/>
      <c r="C44" s="66"/>
      <c r="D44" s="67"/>
      <c r="E44" s="68"/>
      <c r="F44" s="68"/>
      <c r="G44" s="57"/>
      <c r="H44" s="55"/>
      <c r="I44" s="58"/>
      <c r="J44" s="59"/>
      <c r="K44" s="58"/>
      <c r="L44" s="60"/>
      <c r="M44" s="60"/>
      <c r="N44" s="122" t="n">
        <v>0</v>
      </c>
      <c r="O44" s="58"/>
      <c r="P44" s="123"/>
      <c r="Q44" s="124"/>
      <c r="R44" s="94"/>
      <c r="S44" s="125"/>
      <c r="T44" s="51"/>
    </row>
    <row r="45" s="64" customFormat="true" ht="15" hidden="false" customHeight="true" outlineLevel="0" collapsed="false">
      <c r="A45" s="52"/>
      <c r="B45" s="96" t="n">
        <v>92108</v>
      </c>
      <c r="C45" s="97"/>
      <c r="D45" s="74" t="s">
        <v>36</v>
      </c>
      <c r="E45" s="98" t="s">
        <v>21</v>
      </c>
      <c r="F45" s="76" t="n">
        <f aca="false">SUM(F47+F49)</f>
        <v>5550000</v>
      </c>
      <c r="G45" s="126" t="n">
        <f aca="false">SUM(G47+G49)</f>
        <v>0</v>
      </c>
      <c r="H45" s="76" t="n">
        <f aca="false">SUM(H47+H49)</f>
        <v>0</v>
      </c>
      <c r="I45" s="77" t="n">
        <f aca="false">SUM(I47,I49)</f>
        <v>8584700</v>
      </c>
      <c r="J45" s="78" t="n">
        <v>0</v>
      </c>
      <c r="K45" s="77" t="n">
        <f aca="false">SUM(K47,K49)</f>
        <v>7284700</v>
      </c>
      <c r="L45" s="79" t="n">
        <f aca="false">SUM(L47,L49)</f>
        <v>0</v>
      </c>
      <c r="M45" s="79" t="n">
        <f aca="false">SUM(M47,M49)</f>
        <v>0</v>
      </c>
      <c r="N45" s="59" t="n">
        <f aca="false">SUM(N47,N49)</f>
        <v>0</v>
      </c>
      <c r="O45" s="77" t="n">
        <f aca="false">SUM(O47,O49)</f>
        <v>1300000</v>
      </c>
      <c r="P45" s="127" t="n">
        <f aca="false">SUM(P47,P49)</f>
        <v>0</v>
      </c>
      <c r="Q45" s="128" t="n">
        <f aca="false">SUM(Q47,Q49)</f>
        <v>0</v>
      </c>
      <c r="R45" s="62" t="n">
        <f aca="false">SUM(R47,R49)</f>
        <v>0</v>
      </c>
      <c r="S45" s="129" t="n">
        <f aca="false">SUM(S47,S49)</f>
        <v>0</v>
      </c>
      <c r="T45" s="51"/>
    </row>
    <row r="46" s="64" customFormat="true" ht="15" hidden="false" customHeight="true" outlineLevel="0" collapsed="false">
      <c r="A46" s="52"/>
      <c r="B46" s="105"/>
      <c r="C46" s="66"/>
      <c r="D46" s="67"/>
      <c r="E46" s="56" t="s">
        <v>7</v>
      </c>
      <c r="F46" s="68"/>
      <c r="G46" s="68"/>
      <c r="H46" s="68"/>
      <c r="I46" s="58"/>
      <c r="J46" s="59"/>
      <c r="K46" s="58"/>
      <c r="L46" s="84"/>
      <c r="M46" s="84"/>
      <c r="N46" s="59" t="n">
        <v>0</v>
      </c>
      <c r="O46" s="58"/>
      <c r="P46" s="106"/>
      <c r="Q46" s="107"/>
      <c r="R46" s="62"/>
      <c r="S46" s="67"/>
      <c r="T46" s="51"/>
    </row>
    <row r="47" s="64" customFormat="true" ht="15" hidden="false" customHeight="true" outlineLevel="0" collapsed="false">
      <c r="A47" s="52"/>
      <c r="B47" s="105"/>
      <c r="C47" s="66"/>
      <c r="D47" s="67"/>
      <c r="E47" s="68" t="s">
        <v>22</v>
      </c>
      <c r="F47" s="68" t="n">
        <f aca="false">SUM(F48)</f>
        <v>1495000</v>
      </c>
      <c r="G47" s="68" t="n">
        <f aca="false">SUM(G48)</f>
        <v>0</v>
      </c>
      <c r="H47" s="68" t="n">
        <f aca="false">SUM(H48)</f>
        <v>0</v>
      </c>
      <c r="I47" s="58" t="n">
        <f aca="false">SUM(I48)</f>
        <v>2995100</v>
      </c>
      <c r="J47" s="59" t="n">
        <v>0</v>
      </c>
      <c r="K47" s="58" t="n">
        <f aca="false">SUM(K48)</f>
        <v>2995100</v>
      </c>
      <c r="L47" s="84" t="n">
        <f aca="false">SUM(L48)</f>
        <v>0</v>
      </c>
      <c r="M47" s="84" t="n">
        <f aca="false">SUM(M48)</f>
        <v>0</v>
      </c>
      <c r="N47" s="59" t="n">
        <f aca="false">SUM(N48)</f>
        <v>0</v>
      </c>
      <c r="O47" s="58" t="n">
        <f aca="false">SUM(O48)</f>
        <v>0</v>
      </c>
      <c r="P47" s="127" t="n">
        <f aca="false">SUM(P48)</f>
        <v>0</v>
      </c>
      <c r="Q47" s="128" t="n">
        <f aca="false">SUM(Q48)</f>
        <v>0</v>
      </c>
      <c r="R47" s="62" t="n">
        <f aca="false">SUM(R48)</f>
        <v>0</v>
      </c>
      <c r="S47" s="129" t="n">
        <f aca="false">SUM(S48)</f>
        <v>0</v>
      </c>
      <c r="T47" s="51"/>
    </row>
    <row r="48" s="64" customFormat="true" ht="15" hidden="false" customHeight="true" outlineLevel="0" collapsed="false">
      <c r="A48" s="52"/>
      <c r="B48" s="105"/>
      <c r="C48" s="66" t="n">
        <v>2480</v>
      </c>
      <c r="D48" s="67" t="s">
        <v>37</v>
      </c>
      <c r="E48" s="68"/>
      <c r="F48" s="68" t="n">
        <v>1495000</v>
      </c>
      <c r="G48" s="57"/>
      <c r="H48" s="55"/>
      <c r="I48" s="58" t="n">
        <f aca="false">SUM(K48,O48)</f>
        <v>2995100</v>
      </c>
      <c r="J48" s="59"/>
      <c r="K48" s="58" t="n">
        <v>2995100</v>
      </c>
      <c r="L48" s="108"/>
      <c r="M48" s="84"/>
      <c r="N48" s="59"/>
      <c r="O48" s="58"/>
      <c r="P48" s="127"/>
      <c r="Q48" s="128"/>
      <c r="R48" s="62" t="n">
        <v>0</v>
      </c>
      <c r="S48" s="129" t="n">
        <f aca="false">SUM(N48,R48)</f>
        <v>0</v>
      </c>
      <c r="T48" s="51"/>
    </row>
    <row r="49" s="64" customFormat="true" ht="15" hidden="false" customHeight="true" outlineLevel="0" collapsed="false">
      <c r="A49" s="52"/>
      <c r="B49" s="105"/>
      <c r="C49" s="66"/>
      <c r="D49" s="67"/>
      <c r="E49" s="68" t="s">
        <v>23</v>
      </c>
      <c r="F49" s="68" t="n">
        <f aca="false">SUM(F50)</f>
        <v>4055000</v>
      </c>
      <c r="G49" s="68" t="n">
        <f aca="false">SUM(G50)</f>
        <v>0</v>
      </c>
      <c r="H49" s="68" t="n">
        <f aca="false">SUM(H50)</f>
        <v>0</v>
      </c>
      <c r="I49" s="58" t="n">
        <f aca="false">SUM(I50:J51)</f>
        <v>5589600</v>
      </c>
      <c r="J49" s="58"/>
      <c r="K49" s="58" t="n">
        <f aca="false">SUM(K50:L51)</f>
        <v>4289600</v>
      </c>
      <c r="L49" s="58" t="n">
        <f aca="false">SUM(L50:M51)</f>
        <v>0</v>
      </c>
      <c r="M49" s="58" t="n">
        <f aca="false">SUM(M50:N51)</f>
        <v>0</v>
      </c>
      <c r="N49" s="58"/>
      <c r="O49" s="58" t="n">
        <f aca="false">SUM(O50:P51)</f>
        <v>1300000</v>
      </c>
      <c r="P49" s="127" t="n">
        <f aca="false">SUM(P50)</f>
        <v>0</v>
      </c>
      <c r="Q49" s="128" t="n">
        <f aca="false">SUM(Q50)</f>
        <v>0</v>
      </c>
      <c r="R49" s="62" t="n">
        <f aca="false">SUM(R50)</f>
        <v>0</v>
      </c>
      <c r="S49" s="129" t="n">
        <f aca="false">SUM(S50)</f>
        <v>0</v>
      </c>
      <c r="T49" s="51"/>
    </row>
    <row r="50" s="64" customFormat="true" ht="15" hidden="false" customHeight="true" outlineLevel="0" collapsed="false">
      <c r="A50" s="52"/>
      <c r="B50" s="121"/>
      <c r="C50" s="66" t="n">
        <v>2480</v>
      </c>
      <c r="D50" s="67" t="s">
        <v>38</v>
      </c>
      <c r="E50" s="68"/>
      <c r="F50" s="68" t="n">
        <v>4055000</v>
      </c>
      <c r="G50" s="57"/>
      <c r="H50" s="55"/>
      <c r="I50" s="58" t="n">
        <f aca="false">SUM(K50,O50)</f>
        <v>4289600</v>
      </c>
      <c r="J50" s="59"/>
      <c r="K50" s="58" t="n">
        <v>4289600</v>
      </c>
      <c r="L50" s="108"/>
      <c r="M50" s="84"/>
      <c r="N50" s="59"/>
      <c r="O50" s="58"/>
      <c r="P50" s="127"/>
      <c r="Q50" s="128"/>
      <c r="R50" s="62" t="n">
        <v>0</v>
      </c>
      <c r="S50" s="129" t="n">
        <f aca="false">SUM(N50,R50)</f>
        <v>0</v>
      </c>
      <c r="T50" s="51"/>
    </row>
    <row r="51" s="64" customFormat="true" ht="15" hidden="false" customHeight="true" outlineLevel="0" collapsed="false">
      <c r="A51" s="52"/>
      <c r="B51" s="121"/>
      <c r="C51" s="66" t="n">
        <v>2800</v>
      </c>
      <c r="D51" s="67" t="s">
        <v>38</v>
      </c>
      <c r="E51" s="68"/>
      <c r="F51" s="68"/>
      <c r="G51" s="57"/>
      <c r="H51" s="55"/>
      <c r="I51" s="109" t="n">
        <f aca="false">SUM(K51,O51)</f>
        <v>1300000</v>
      </c>
      <c r="J51" s="59"/>
      <c r="K51" s="58"/>
      <c r="L51" s="108"/>
      <c r="M51" s="84"/>
      <c r="N51" s="59"/>
      <c r="O51" s="58" t="n">
        <v>1300000</v>
      </c>
      <c r="P51" s="127"/>
      <c r="Q51" s="128"/>
      <c r="R51" s="62"/>
      <c r="S51" s="129"/>
      <c r="T51" s="51"/>
    </row>
    <row r="52" s="64" customFormat="true" ht="6.75" hidden="false" customHeight="true" outlineLevel="0" collapsed="false">
      <c r="A52" s="52"/>
      <c r="B52" s="121"/>
      <c r="C52" s="66"/>
      <c r="D52" s="67"/>
      <c r="E52" s="68"/>
      <c r="F52" s="68"/>
      <c r="G52" s="57"/>
      <c r="H52" s="55"/>
      <c r="I52" s="58"/>
      <c r="J52" s="59"/>
      <c r="K52" s="58"/>
      <c r="L52" s="60"/>
      <c r="M52" s="60"/>
      <c r="N52" s="122" t="n">
        <v>0</v>
      </c>
      <c r="O52" s="58"/>
      <c r="P52" s="123"/>
      <c r="Q52" s="124"/>
      <c r="R52" s="94"/>
      <c r="S52" s="67"/>
      <c r="T52" s="51"/>
    </row>
    <row r="53" s="64" customFormat="true" ht="15" hidden="false" customHeight="true" outlineLevel="0" collapsed="false">
      <c r="A53" s="52"/>
      <c r="B53" s="96" t="n">
        <v>92109</v>
      </c>
      <c r="C53" s="97"/>
      <c r="D53" s="74" t="s">
        <v>39</v>
      </c>
      <c r="E53" s="98" t="s">
        <v>21</v>
      </c>
      <c r="F53" s="76" t="n">
        <f aca="false">SUM(F55)</f>
        <v>18528200</v>
      </c>
      <c r="G53" s="126" t="n">
        <f aca="false">SUM(G55)</f>
        <v>0</v>
      </c>
      <c r="H53" s="76" t="n">
        <f aca="false">SUM(H55)</f>
        <v>1382000</v>
      </c>
      <c r="I53" s="77" t="n">
        <f aca="false">SUM(I55)</f>
        <v>36455871</v>
      </c>
      <c r="J53" s="78" t="n">
        <v>0</v>
      </c>
      <c r="K53" s="77" t="n">
        <f aca="false">SUM(K55)</f>
        <v>33500030</v>
      </c>
      <c r="L53" s="79" t="n">
        <f aca="false">SUM(L55)</f>
        <v>0</v>
      </c>
      <c r="M53" s="79" t="n">
        <f aca="false">SUM(M55)</f>
        <v>0</v>
      </c>
      <c r="N53" s="59" t="n">
        <f aca="false">SUM(N55)</f>
        <v>0</v>
      </c>
      <c r="O53" s="77" t="n">
        <f aca="false">SUM(O55)</f>
        <v>2955841</v>
      </c>
      <c r="P53" s="80" t="n">
        <f aca="false">SUM(P55)</f>
        <v>0</v>
      </c>
      <c r="Q53" s="80" t="n">
        <f aca="false">SUM(Q55)</f>
        <v>0</v>
      </c>
      <c r="R53" s="62" t="n">
        <f aca="false">SUM(R55)</f>
        <v>0</v>
      </c>
      <c r="S53" s="74" t="n">
        <f aca="false">SUM(S55)</f>
        <v>0</v>
      </c>
      <c r="T53" s="51"/>
    </row>
    <row r="54" s="64" customFormat="true" ht="15" hidden="false" customHeight="true" outlineLevel="0" collapsed="false">
      <c r="A54" s="52"/>
      <c r="B54" s="105"/>
      <c r="C54" s="66"/>
      <c r="D54" s="67"/>
      <c r="E54" s="56" t="s">
        <v>7</v>
      </c>
      <c r="F54" s="68"/>
      <c r="G54" s="68"/>
      <c r="H54" s="68"/>
      <c r="I54" s="58"/>
      <c r="J54" s="59"/>
      <c r="K54" s="58"/>
      <c r="L54" s="84"/>
      <c r="M54" s="84"/>
      <c r="N54" s="59"/>
      <c r="O54" s="58"/>
      <c r="P54" s="106"/>
      <c r="Q54" s="107"/>
      <c r="R54" s="62"/>
      <c r="S54" s="67"/>
      <c r="T54" s="51"/>
    </row>
    <row r="55" s="64" customFormat="true" ht="15" hidden="false" customHeight="true" outlineLevel="0" collapsed="false">
      <c r="A55" s="52"/>
      <c r="B55" s="105"/>
      <c r="C55" s="66"/>
      <c r="D55" s="67"/>
      <c r="E55" s="68" t="s">
        <v>22</v>
      </c>
      <c r="F55" s="68" t="n">
        <f aca="false">SUM(F56:F74)</f>
        <v>18528200</v>
      </c>
      <c r="G55" s="68" t="n">
        <f aca="false">SUM(G56:G74)</f>
        <v>0</v>
      </c>
      <c r="H55" s="68" t="n">
        <f aca="false">SUM(H56:H74)</f>
        <v>1382000</v>
      </c>
      <c r="I55" s="58" t="n">
        <f aca="false">SUM(I56:I73)</f>
        <v>36455871</v>
      </c>
      <c r="J55" s="59" t="n">
        <v>0</v>
      </c>
      <c r="K55" s="58" t="n">
        <f aca="false">SUM(K56:K73)</f>
        <v>33500030</v>
      </c>
      <c r="L55" s="84" t="n">
        <f aca="false">SUM(L56:L73)</f>
        <v>0</v>
      </c>
      <c r="M55" s="84" t="n">
        <f aca="false">SUM(M56:M73)</f>
        <v>0</v>
      </c>
      <c r="N55" s="59" t="n">
        <f aca="false">SUM(N56:N73)</f>
        <v>0</v>
      </c>
      <c r="O55" s="58" t="n">
        <f aca="false">SUM(O56:O73)</f>
        <v>2955841</v>
      </c>
      <c r="P55" s="69" t="n">
        <f aca="false">SUM(P56:P73)</f>
        <v>0</v>
      </c>
      <c r="Q55" s="84" t="n">
        <f aca="false">SUM(Q56:Q73)</f>
        <v>0</v>
      </c>
      <c r="R55" s="62" t="n">
        <f aca="false">SUM(R56:R73)</f>
        <v>0</v>
      </c>
      <c r="S55" s="67" t="n">
        <f aca="false">SUM(S56:S73)</f>
        <v>0</v>
      </c>
      <c r="T55" s="51"/>
    </row>
    <row r="56" s="64" customFormat="true" ht="15" hidden="false" customHeight="true" outlineLevel="0" collapsed="false">
      <c r="A56" s="52"/>
      <c r="B56" s="105"/>
      <c r="C56" s="66" t="n">
        <v>2480</v>
      </c>
      <c r="D56" s="67" t="s">
        <v>40</v>
      </c>
      <c r="E56" s="68"/>
      <c r="F56" s="68" t="n">
        <f aca="false">10000+4553000</f>
        <v>4563000</v>
      </c>
      <c r="G56" s="57"/>
      <c r="H56" s="55" t="n">
        <v>225000</v>
      </c>
      <c r="I56" s="58" t="n">
        <f aca="false">SUM(K56,O56)</f>
        <v>7125000</v>
      </c>
      <c r="J56" s="59"/>
      <c r="K56" s="58" t="n">
        <v>7125000</v>
      </c>
      <c r="L56" s="84"/>
      <c r="M56" s="84"/>
      <c r="N56" s="59"/>
      <c r="O56" s="58"/>
      <c r="P56" s="106"/>
      <c r="Q56" s="107"/>
      <c r="R56" s="62" t="n">
        <f aca="false">SUM(O56-P56+Q56)</f>
        <v>0</v>
      </c>
      <c r="S56" s="67" t="n">
        <f aca="false">SUM(N56,R56)</f>
        <v>0</v>
      </c>
      <c r="T56" s="51"/>
    </row>
    <row r="57" s="64" customFormat="true" ht="15" hidden="false" customHeight="true" outlineLevel="0" collapsed="false">
      <c r="A57" s="52"/>
      <c r="B57" s="105"/>
      <c r="C57" s="130" t="n">
        <v>6220</v>
      </c>
      <c r="D57" s="131" t="s">
        <v>40</v>
      </c>
      <c r="E57" s="132"/>
      <c r="F57" s="132"/>
      <c r="G57" s="133"/>
      <c r="H57" s="134"/>
      <c r="I57" s="109" t="n">
        <f aca="false">SUM(K57,O57)</f>
        <v>2575841</v>
      </c>
      <c r="J57" s="135"/>
      <c r="K57" s="109"/>
      <c r="L57" s="136"/>
      <c r="M57" s="136"/>
      <c r="N57" s="135"/>
      <c r="O57" s="109" t="n">
        <f aca="false">1375841+1200000</f>
        <v>2575841</v>
      </c>
      <c r="P57" s="106"/>
      <c r="Q57" s="107"/>
      <c r="R57" s="62"/>
      <c r="S57" s="67"/>
      <c r="T57" s="51"/>
    </row>
    <row r="58" s="64" customFormat="true" ht="15" hidden="true" customHeight="true" outlineLevel="0" collapsed="false">
      <c r="A58" s="52"/>
      <c r="B58" s="105"/>
      <c r="C58" s="130" t="n">
        <v>6229</v>
      </c>
      <c r="D58" s="131" t="s">
        <v>40</v>
      </c>
      <c r="E58" s="132"/>
      <c r="F58" s="132"/>
      <c r="G58" s="133"/>
      <c r="H58" s="134"/>
      <c r="I58" s="109" t="n">
        <f aca="false">SUM(K58,O58)</f>
        <v>0</v>
      </c>
      <c r="J58" s="135"/>
      <c r="K58" s="109"/>
      <c r="L58" s="136"/>
      <c r="M58" s="136"/>
      <c r="N58" s="135"/>
      <c r="O58" s="109"/>
      <c r="P58" s="106"/>
      <c r="Q58" s="107"/>
      <c r="R58" s="62"/>
      <c r="S58" s="67"/>
      <c r="T58" s="51"/>
    </row>
    <row r="59" s="64" customFormat="true" ht="15" hidden="false" customHeight="true" outlineLevel="0" collapsed="false">
      <c r="A59" s="52"/>
      <c r="B59" s="105"/>
      <c r="C59" s="130" t="n">
        <v>2480</v>
      </c>
      <c r="D59" s="131" t="s">
        <v>41</v>
      </c>
      <c r="E59" s="132"/>
      <c r="F59" s="132" t="n">
        <f aca="false">153000+2639000</f>
        <v>2792000</v>
      </c>
      <c r="G59" s="133"/>
      <c r="H59" s="134" t="n">
        <v>255000</v>
      </c>
      <c r="I59" s="109" t="n">
        <f aca="false">SUM(K59,O59)</f>
        <v>4078130</v>
      </c>
      <c r="J59" s="135"/>
      <c r="K59" s="109" t="n">
        <v>4078130</v>
      </c>
      <c r="L59" s="136"/>
      <c r="M59" s="136"/>
      <c r="N59" s="135"/>
      <c r="O59" s="109"/>
      <c r="P59" s="106"/>
      <c r="Q59" s="107"/>
      <c r="R59" s="62" t="n">
        <f aca="false">SUM(O59-P59+Q59)</f>
        <v>0</v>
      </c>
      <c r="S59" s="67" t="n">
        <f aca="false">SUM(N59,R59)</f>
        <v>0</v>
      </c>
      <c r="T59" s="51"/>
    </row>
    <row r="60" s="64" customFormat="true" ht="15" hidden="true" customHeight="true" outlineLevel="0" collapsed="false">
      <c r="A60" s="52"/>
      <c r="B60" s="105"/>
      <c r="C60" s="130" t="n">
        <v>6227</v>
      </c>
      <c r="D60" s="131" t="s">
        <v>41</v>
      </c>
      <c r="E60" s="132"/>
      <c r="F60" s="132"/>
      <c r="G60" s="133"/>
      <c r="H60" s="134"/>
      <c r="I60" s="109" t="n">
        <f aca="false">SUM(K60,O60)</f>
        <v>0</v>
      </c>
      <c r="J60" s="135"/>
      <c r="K60" s="109"/>
      <c r="L60" s="136"/>
      <c r="M60" s="136"/>
      <c r="N60" s="135"/>
      <c r="O60" s="109"/>
      <c r="P60" s="106"/>
      <c r="Q60" s="107"/>
      <c r="R60" s="62" t="n">
        <f aca="false">SUM(O60-P60+Q60)</f>
        <v>0</v>
      </c>
      <c r="S60" s="67" t="n">
        <f aca="false">SUM(N60,R60)</f>
        <v>0</v>
      </c>
      <c r="T60" s="51"/>
    </row>
    <row r="61" s="64" customFormat="true" ht="15" hidden="true" customHeight="true" outlineLevel="0" collapsed="false">
      <c r="A61" s="52"/>
      <c r="B61" s="105"/>
      <c r="C61" s="130" t="n">
        <v>6229</v>
      </c>
      <c r="D61" s="131" t="s">
        <v>41</v>
      </c>
      <c r="E61" s="132"/>
      <c r="F61" s="132"/>
      <c r="G61" s="133"/>
      <c r="H61" s="134"/>
      <c r="I61" s="109" t="n">
        <f aca="false">SUM(K61,O61)</f>
        <v>0</v>
      </c>
      <c r="J61" s="135"/>
      <c r="K61" s="109"/>
      <c r="L61" s="136"/>
      <c r="M61" s="136"/>
      <c r="N61" s="135"/>
      <c r="O61" s="109"/>
      <c r="P61" s="106"/>
      <c r="Q61" s="107"/>
      <c r="R61" s="62"/>
      <c r="S61" s="67"/>
      <c r="T61" s="51"/>
    </row>
    <row r="62" s="64" customFormat="true" ht="15" hidden="false" customHeight="true" outlineLevel="0" collapsed="false">
      <c r="A62" s="52"/>
      <c r="B62" s="105"/>
      <c r="C62" s="130" t="n">
        <v>6560</v>
      </c>
      <c r="D62" s="131" t="s">
        <v>41</v>
      </c>
      <c r="E62" s="132"/>
      <c r="F62" s="132"/>
      <c r="G62" s="133"/>
      <c r="H62" s="134"/>
      <c r="I62" s="109" t="n">
        <f aca="false">SUM(K62,O62)</f>
        <v>300000</v>
      </c>
      <c r="J62" s="135"/>
      <c r="K62" s="109"/>
      <c r="L62" s="136"/>
      <c r="M62" s="136"/>
      <c r="N62" s="135"/>
      <c r="O62" s="109" t="n">
        <v>300000</v>
      </c>
      <c r="P62" s="106"/>
      <c r="Q62" s="107"/>
      <c r="R62" s="62"/>
      <c r="S62" s="67"/>
      <c r="T62" s="51"/>
    </row>
    <row r="63" s="64" customFormat="true" ht="15" hidden="true" customHeight="true" outlineLevel="0" collapsed="false">
      <c r="A63" s="52"/>
      <c r="B63" s="105"/>
      <c r="C63" s="66" t="n">
        <v>6569</v>
      </c>
      <c r="D63" s="67" t="s">
        <v>41</v>
      </c>
      <c r="E63" s="68"/>
      <c r="F63" s="68"/>
      <c r="G63" s="57"/>
      <c r="H63" s="55"/>
      <c r="I63" s="58" t="n">
        <f aca="false">SUM(K63,O63)</f>
        <v>0</v>
      </c>
      <c r="J63" s="59"/>
      <c r="K63" s="58"/>
      <c r="L63" s="84"/>
      <c r="M63" s="84"/>
      <c r="N63" s="59"/>
      <c r="O63" s="58"/>
      <c r="P63" s="106"/>
      <c r="Q63" s="107"/>
      <c r="R63" s="62"/>
      <c r="S63" s="67"/>
      <c r="T63" s="51"/>
    </row>
    <row r="64" s="64" customFormat="true" ht="15" hidden="false" customHeight="true" outlineLevel="0" collapsed="false">
      <c r="A64" s="52"/>
      <c r="B64" s="105"/>
      <c r="C64" s="66" t="n">
        <v>2480</v>
      </c>
      <c r="D64" s="67" t="s">
        <v>42</v>
      </c>
      <c r="E64" s="68"/>
      <c r="F64" s="68" t="n">
        <f aca="false">329400+3762000</f>
        <v>4091400</v>
      </c>
      <c r="G64" s="57"/>
      <c r="H64" s="55" t="n">
        <v>590000</v>
      </c>
      <c r="I64" s="58" t="n">
        <f aca="false">SUM(K64,O64)</f>
        <v>9093100</v>
      </c>
      <c r="J64" s="59"/>
      <c r="K64" s="58" t="n">
        <v>9093100</v>
      </c>
      <c r="L64" s="84"/>
      <c r="M64" s="84"/>
      <c r="N64" s="59"/>
      <c r="O64" s="58"/>
      <c r="P64" s="106"/>
      <c r="Q64" s="107"/>
      <c r="R64" s="62" t="n">
        <f aca="false">SUM(O64-P64+Q64)</f>
        <v>0</v>
      </c>
      <c r="S64" s="67" t="n">
        <f aca="false">SUM(N64,R64)</f>
        <v>0</v>
      </c>
      <c r="T64" s="51"/>
    </row>
    <row r="65" s="64" customFormat="true" ht="15" hidden="true" customHeight="true" outlineLevel="0" collapsed="false">
      <c r="A65" s="52"/>
      <c r="B65" s="105"/>
      <c r="C65" s="66" t="n">
        <v>6220</v>
      </c>
      <c r="D65" s="67" t="s">
        <v>42</v>
      </c>
      <c r="E65" s="68"/>
      <c r="F65" s="68"/>
      <c r="G65" s="57"/>
      <c r="H65" s="55"/>
      <c r="I65" s="58" t="n">
        <f aca="false">SUM(K65,O65)</f>
        <v>0</v>
      </c>
      <c r="J65" s="59"/>
      <c r="K65" s="58"/>
      <c r="L65" s="84"/>
      <c r="M65" s="84"/>
      <c r="N65" s="59"/>
      <c r="O65" s="58"/>
      <c r="P65" s="106"/>
      <c r="Q65" s="107"/>
      <c r="R65" s="62" t="n">
        <f aca="false">SUM(O65-P65+Q65)</f>
        <v>0</v>
      </c>
      <c r="S65" s="67" t="n">
        <f aca="false">SUM(N65,R65)</f>
        <v>0</v>
      </c>
      <c r="T65" s="51"/>
    </row>
    <row r="66" s="64" customFormat="true" ht="15" hidden="false" customHeight="true" outlineLevel="0" collapsed="false">
      <c r="A66" s="52"/>
      <c r="B66" s="105"/>
      <c r="C66" s="66" t="n">
        <v>2480</v>
      </c>
      <c r="D66" s="67" t="s">
        <v>43</v>
      </c>
      <c r="E66" s="68"/>
      <c r="F66" s="68" t="n">
        <f aca="false">19500+1885000</f>
        <v>1904500</v>
      </c>
      <c r="G66" s="57"/>
      <c r="H66" s="55" t="n">
        <v>180000</v>
      </c>
      <c r="I66" s="58" t="n">
        <f aca="false">SUM(K66,O66)</f>
        <v>3132100</v>
      </c>
      <c r="J66" s="59"/>
      <c r="K66" s="58" t="n">
        <v>3132100</v>
      </c>
      <c r="L66" s="84"/>
      <c r="M66" s="84"/>
      <c r="N66" s="59"/>
      <c r="O66" s="58"/>
      <c r="P66" s="106"/>
      <c r="Q66" s="107"/>
      <c r="R66" s="62" t="n">
        <f aca="false">SUM(O66-P66+Q66)</f>
        <v>0</v>
      </c>
      <c r="S66" s="67" t="n">
        <f aca="false">SUM(N66,R66)</f>
        <v>0</v>
      </c>
      <c r="T66" s="51"/>
    </row>
    <row r="67" s="64" customFormat="true" ht="15" hidden="true" customHeight="true" outlineLevel="0" collapsed="false">
      <c r="A67" s="52"/>
      <c r="B67" s="105"/>
      <c r="C67" s="66" t="n">
        <v>6220</v>
      </c>
      <c r="D67" s="67" t="s">
        <v>44</v>
      </c>
      <c r="E67" s="68"/>
      <c r="F67" s="68"/>
      <c r="G67" s="57"/>
      <c r="H67" s="55"/>
      <c r="I67" s="58" t="n">
        <f aca="false">SUM(K67,O67)</f>
        <v>0</v>
      </c>
      <c r="J67" s="59"/>
      <c r="K67" s="58"/>
      <c r="L67" s="84"/>
      <c r="M67" s="84"/>
      <c r="N67" s="59"/>
      <c r="O67" s="58"/>
      <c r="P67" s="106"/>
      <c r="Q67" s="107"/>
      <c r="R67" s="62"/>
      <c r="S67" s="67"/>
      <c r="T67" s="51"/>
    </row>
    <row r="68" s="64" customFormat="true" ht="15" hidden="false" customHeight="true" outlineLevel="0" collapsed="false">
      <c r="A68" s="52"/>
      <c r="B68" s="105"/>
      <c r="C68" s="66" t="n">
        <v>2480</v>
      </c>
      <c r="D68" s="67" t="s">
        <v>45</v>
      </c>
      <c r="E68" s="68"/>
      <c r="F68" s="68" t="n">
        <f aca="false">172500+1818000</f>
        <v>1990500</v>
      </c>
      <c r="G68" s="57"/>
      <c r="H68" s="55" t="n">
        <v>60000</v>
      </c>
      <c r="I68" s="58" t="n">
        <f aca="false">SUM(K68,O68)</f>
        <v>4446700</v>
      </c>
      <c r="J68" s="59"/>
      <c r="K68" s="58" t="n">
        <v>4446700</v>
      </c>
      <c r="L68" s="84"/>
      <c r="M68" s="84"/>
      <c r="N68" s="59"/>
      <c r="O68" s="58"/>
      <c r="P68" s="106"/>
      <c r="Q68" s="107"/>
      <c r="R68" s="62" t="n">
        <f aca="false">SUM(O68-P68+Q68)</f>
        <v>0</v>
      </c>
      <c r="S68" s="67" t="n">
        <f aca="false">SUM(N68,R68)</f>
        <v>0</v>
      </c>
      <c r="T68" s="51"/>
    </row>
    <row r="69" s="64" customFormat="true" ht="15" hidden="false" customHeight="true" outlineLevel="0" collapsed="false">
      <c r="A69" s="52"/>
      <c r="B69" s="105"/>
      <c r="C69" s="66" t="n">
        <v>6220</v>
      </c>
      <c r="D69" s="67" t="s">
        <v>45</v>
      </c>
      <c r="E69" s="68"/>
      <c r="F69" s="68"/>
      <c r="G69" s="57"/>
      <c r="H69" s="55"/>
      <c r="I69" s="58" t="n">
        <f aca="false">SUM(K69,O69)</f>
        <v>80000</v>
      </c>
      <c r="J69" s="59"/>
      <c r="K69" s="58"/>
      <c r="L69" s="84"/>
      <c r="M69" s="84"/>
      <c r="N69" s="59"/>
      <c r="O69" s="58" t="n">
        <v>80000</v>
      </c>
      <c r="P69" s="106"/>
      <c r="Q69" s="107"/>
      <c r="R69" s="62"/>
      <c r="S69" s="67"/>
      <c r="T69" s="51"/>
    </row>
    <row r="70" s="64" customFormat="true" ht="15" hidden="false" customHeight="true" outlineLevel="0" collapsed="false">
      <c r="A70" s="52"/>
      <c r="B70" s="121"/>
      <c r="C70" s="66" t="n">
        <v>2480</v>
      </c>
      <c r="D70" s="67" t="s">
        <v>46</v>
      </c>
      <c r="E70" s="68"/>
      <c r="F70" s="68" t="n">
        <f aca="false">40000+491000</f>
        <v>531000</v>
      </c>
      <c r="G70" s="57"/>
      <c r="H70" s="55" t="n">
        <v>35000</v>
      </c>
      <c r="I70" s="58" t="n">
        <f aca="false">SUM(K70,O70)</f>
        <v>853400</v>
      </c>
      <c r="J70" s="59"/>
      <c r="K70" s="58" t="n">
        <v>853400</v>
      </c>
      <c r="L70" s="84"/>
      <c r="M70" s="84"/>
      <c r="N70" s="59"/>
      <c r="O70" s="58"/>
      <c r="P70" s="106"/>
      <c r="Q70" s="107"/>
      <c r="R70" s="62" t="n">
        <f aca="false">SUM(O70-P70+Q70)</f>
        <v>0</v>
      </c>
      <c r="S70" s="67" t="n">
        <f aca="false">SUM(N70,R70)</f>
        <v>0</v>
      </c>
      <c r="T70" s="51"/>
    </row>
    <row r="71" s="64" customFormat="true" ht="15" hidden="false" customHeight="true" outlineLevel="0" collapsed="false">
      <c r="A71" s="52"/>
      <c r="B71" s="105"/>
      <c r="C71" s="66" t="n">
        <v>2480</v>
      </c>
      <c r="D71" s="67" t="s">
        <v>47</v>
      </c>
      <c r="E71" s="68"/>
      <c r="F71" s="68"/>
      <c r="G71" s="57"/>
      <c r="H71" s="55"/>
      <c r="I71" s="58" t="n">
        <f aca="false">SUM(K71,O71)</f>
        <v>957000</v>
      </c>
      <c r="J71" s="59"/>
      <c r="K71" s="58" t="n">
        <v>957000</v>
      </c>
      <c r="L71" s="84"/>
      <c r="M71" s="84"/>
      <c r="N71" s="59"/>
      <c r="O71" s="58"/>
      <c r="P71" s="106"/>
      <c r="Q71" s="107"/>
      <c r="R71" s="62" t="n">
        <f aca="false">SUM(O71-P71+Q71)</f>
        <v>0</v>
      </c>
      <c r="S71" s="67" t="n">
        <f aca="false">SUM(N71,R71)</f>
        <v>0</v>
      </c>
      <c r="T71" s="51"/>
    </row>
    <row r="72" s="64" customFormat="true" ht="15" hidden="false" customHeight="true" outlineLevel="0" collapsed="false">
      <c r="A72" s="52"/>
      <c r="B72" s="105"/>
      <c r="C72" s="66" t="n">
        <v>2480</v>
      </c>
      <c r="D72" s="67" t="s">
        <v>48</v>
      </c>
      <c r="E72" s="68"/>
      <c r="F72" s="68" t="n">
        <f aca="false">22800+2633000</f>
        <v>2655800</v>
      </c>
      <c r="G72" s="57"/>
      <c r="H72" s="55" t="n">
        <v>37000</v>
      </c>
      <c r="I72" s="58" t="n">
        <f aca="false">SUM(K72,O72)</f>
        <v>3814600</v>
      </c>
      <c r="J72" s="59"/>
      <c r="K72" s="58" t="n">
        <v>3814600</v>
      </c>
      <c r="L72" s="84"/>
      <c r="M72" s="84"/>
      <c r="N72" s="59"/>
      <c r="O72" s="58"/>
      <c r="P72" s="106"/>
      <c r="Q72" s="107"/>
      <c r="R72" s="62" t="n">
        <f aca="false">SUM(O72-P72+Q72)</f>
        <v>0</v>
      </c>
      <c r="S72" s="67" t="n">
        <f aca="false">SUM(N72,R72)</f>
        <v>0</v>
      </c>
      <c r="T72" s="51"/>
    </row>
    <row r="73" s="64" customFormat="true" ht="15" hidden="true" customHeight="true" outlineLevel="0" collapsed="false">
      <c r="A73" s="52"/>
      <c r="B73" s="105"/>
      <c r="C73" s="66" t="n">
        <v>6220</v>
      </c>
      <c r="D73" s="67" t="s">
        <v>48</v>
      </c>
      <c r="E73" s="68"/>
      <c r="F73" s="68"/>
      <c r="G73" s="57"/>
      <c r="H73" s="55"/>
      <c r="I73" s="58" t="n">
        <f aca="false">SUM(K73,O73)</f>
        <v>0</v>
      </c>
      <c r="J73" s="59"/>
      <c r="K73" s="58"/>
      <c r="L73" s="84"/>
      <c r="M73" s="84"/>
      <c r="N73" s="59" t="n">
        <f aca="false">SUM(K73-L73+M73)</f>
        <v>0</v>
      </c>
      <c r="O73" s="58"/>
      <c r="P73" s="106"/>
      <c r="Q73" s="110"/>
      <c r="R73" s="62" t="n">
        <f aca="false">SUM(O73-P73+Q73)</f>
        <v>0</v>
      </c>
      <c r="S73" s="67" t="n">
        <f aca="false">SUM(N73,R73)</f>
        <v>0</v>
      </c>
      <c r="T73" s="51"/>
    </row>
    <row r="74" s="64" customFormat="true" ht="7.5" hidden="false" customHeight="true" outlineLevel="0" collapsed="false">
      <c r="A74" s="52"/>
      <c r="B74" s="105"/>
      <c r="C74" s="66"/>
      <c r="D74" s="55"/>
      <c r="E74" s="68"/>
      <c r="F74" s="68"/>
      <c r="G74" s="57"/>
      <c r="H74" s="55"/>
      <c r="I74" s="58"/>
      <c r="J74" s="59"/>
      <c r="K74" s="58"/>
      <c r="L74" s="60"/>
      <c r="M74" s="60"/>
      <c r="N74" s="122" t="n">
        <v>0</v>
      </c>
      <c r="O74" s="58"/>
      <c r="P74" s="123"/>
      <c r="Q74" s="124"/>
      <c r="R74" s="94"/>
      <c r="S74" s="67"/>
      <c r="T74" s="51"/>
    </row>
    <row r="75" s="64" customFormat="true" ht="15" hidden="false" customHeight="true" outlineLevel="0" collapsed="false">
      <c r="A75" s="52"/>
      <c r="B75" s="96" t="n">
        <v>92110</v>
      </c>
      <c r="C75" s="97"/>
      <c r="D75" s="74" t="s">
        <v>49</v>
      </c>
      <c r="E75" s="98" t="s">
        <v>21</v>
      </c>
      <c r="F75" s="76" t="n">
        <f aca="false">SUM(F77)</f>
        <v>1800000</v>
      </c>
      <c r="G75" s="126" t="n">
        <f aca="false">SUM(G77)</f>
        <v>0</v>
      </c>
      <c r="H75" s="76" t="n">
        <f aca="false">SUM(H77)</f>
        <v>0</v>
      </c>
      <c r="I75" s="77" t="n">
        <f aca="false">SUM(I77)</f>
        <v>3044200</v>
      </c>
      <c r="J75" s="78" t="n">
        <v>0</v>
      </c>
      <c r="K75" s="77" t="n">
        <f aca="false">SUM(K77)</f>
        <v>3044200</v>
      </c>
      <c r="L75" s="79" t="n">
        <f aca="false">SUM(L77)</f>
        <v>0</v>
      </c>
      <c r="M75" s="79" t="n">
        <f aca="false">SUM(M77)</f>
        <v>0</v>
      </c>
      <c r="N75" s="59" t="n">
        <f aca="false">SUM(N77)</f>
        <v>0</v>
      </c>
      <c r="O75" s="77" t="n">
        <f aca="false">SUM(O77)</f>
        <v>0</v>
      </c>
      <c r="P75" s="127" t="n">
        <f aca="false">SUM(P77)</f>
        <v>0</v>
      </c>
      <c r="Q75" s="128" t="n">
        <f aca="false">SUM(Q77)</f>
        <v>0</v>
      </c>
      <c r="R75" s="62" t="n">
        <f aca="false">SUM(R77)</f>
        <v>0</v>
      </c>
      <c r="S75" s="74" t="n">
        <f aca="false">SUM(S77)</f>
        <v>0</v>
      </c>
      <c r="T75" s="51"/>
    </row>
    <row r="76" s="64" customFormat="true" ht="12.75" hidden="false" customHeight="true" outlineLevel="0" collapsed="false">
      <c r="A76" s="52"/>
      <c r="B76" s="121"/>
      <c r="C76" s="42"/>
      <c r="D76" s="43"/>
      <c r="E76" s="56" t="s">
        <v>7</v>
      </c>
      <c r="F76" s="68"/>
      <c r="G76" s="68"/>
      <c r="H76" s="68"/>
      <c r="I76" s="58"/>
      <c r="J76" s="59"/>
      <c r="K76" s="58"/>
      <c r="L76" s="84"/>
      <c r="M76" s="84"/>
      <c r="N76" s="59"/>
      <c r="O76" s="58"/>
      <c r="P76" s="127"/>
      <c r="Q76" s="128"/>
      <c r="R76" s="62"/>
      <c r="S76" s="67"/>
      <c r="T76" s="51"/>
    </row>
    <row r="77" s="64" customFormat="true" ht="15" hidden="false" customHeight="true" outlineLevel="0" collapsed="false">
      <c r="A77" s="52"/>
      <c r="B77" s="121"/>
      <c r="C77" s="42"/>
      <c r="D77" s="43"/>
      <c r="E77" s="68" t="s">
        <v>22</v>
      </c>
      <c r="F77" s="68" t="n">
        <f aca="false">SUM(F78)</f>
        <v>1800000</v>
      </c>
      <c r="G77" s="68" t="n">
        <f aca="false">SUM(G78)</f>
        <v>0</v>
      </c>
      <c r="H77" s="68" t="n">
        <f aca="false">SUM(H78)</f>
        <v>0</v>
      </c>
      <c r="I77" s="58" t="n">
        <f aca="false">SUM(I78:I81)</f>
        <v>3044200</v>
      </c>
      <c r="J77" s="58" t="n">
        <f aca="false">SUM(J78:J81)</f>
        <v>0</v>
      </c>
      <c r="K77" s="58" t="n">
        <f aca="false">SUM(K78:K81)</f>
        <v>3044200</v>
      </c>
      <c r="L77" s="58" t="n">
        <f aca="false">SUM(L78:L81)</f>
        <v>0</v>
      </c>
      <c r="M77" s="58" t="n">
        <f aca="false">SUM(M78:M81)</f>
        <v>0</v>
      </c>
      <c r="N77" s="58" t="n">
        <f aca="false">SUM(N78:N81)</f>
        <v>0</v>
      </c>
      <c r="O77" s="58" t="n">
        <f aca="false">SUM(O78:O81)</f>
        <v>0</v>
      </c>
      <c r="P77" s="127" t="n">
        <f aca="false">SUM(P78)</f>
        <v>0</v>
      </c>
      <c r="Q77" s="128" t="n">
        <f aca="false">SUM(Q78)</f>
        <v>0</v>
      </c>
      <c r="R77" s="62" t="n">
        <f aca="false">SUM(R78)</f>
        <v>0</v>
      </c>
      <c r="S77" s="67" t="n">
        <f aca="false">SUM(S78)</f>
        <v>0</v>
      </c>
      <c r="T77" s="51"/>
    </row>
    <row r="78" s="64" customFormat="true" ht="15" hidden="false" customHeight="true" outlineLevel="0" collapsed="false">
      <c r="A78" s="52"/>
      <c r="B78" s="121"/>
      <c r="C78" s="66" t="n">
        <v>2480</v>
      </c>
      <c r="D78" s="67" t="s">
        <v>50</v>
      </c>
      <c r="E78" s="68"/>
      <c r="F78" s="68" t="n">
        <v>1800000</v>
      </c>
      <c r="G78" s="57"/>
      <c r="H78" s="55"/>
      <c r="I78" s="58" t="n">
        <f aca="false">SUM(K78,O78)</f>
        <v>3044200</v>
      </c>
      <c r="J78" s="59"/>
      <c r="K78" s="58" t="n">
        <v>3044200</v>
      </c>
      <c r="L78" s="84"/>
      <c r="M78" s="84"/>
      <c r="N78" s="59"/>
      <c r="O78" s="58"/>
      <c r="P78" s="127"/>
      <c r="Q78" s="128"/>
      <c r="R78" s="62" t="n">
        <v>0</v>
      </c>
      <c r="S78" s="67" t="n">
        <f aca="false">SUM(N78,R78)</f>
        <v>0</v>
      </c>
      <c r="T78" s="51"/>
    </row>
    <row r="79" s="64" customFormat="true" ht="15" hidden="true" customHeight="true" outlineLevel="0" collapsed="false">
      <c r="A79" s="52"/>
      <c r="B79" s="121"/>
      <c r="C79" s="66" t="n">
        <v>6220</v>
      </c>
      <c r="D79" s="67" t="s">
        <v>50</v>
      </c>
      <c r="E79" s="68"/>
      <c r="F79" s="68"/>
      <c r="G79" s="57"/>
      <c r="H79" s="55"/>
      <c r="I79" s="58" t="n">
        <f aca="false">SUM(K79,O79)</f>
        <v>0</v>
      </c>
      <c r="J79" s="59"/>
      <c r="K79" s="58"/>
      <c r="L79" s="84"/>
      <c r="M79" s="84"/>
      <c r="N79" s="59"/>
      <c r="O79" s="58"/>
      <c r="P79" s="127"/>
      <c r="Q79" s="128"/>
      <c r="R79" s="62"/>
      <c r="S79" s="67"/>
      <c r="T79" s="51"/>
    </row>
    <row r="80" s="64" customFormat="true" ht="15" hidden="true" customHeight="true" outlineLevel="0" collapsed="false">
      <c r="A80" s="52"/>
      <c r="B80" s="121"/>
      <c r="C80" s="66" t="n">
        <v>6227</v>
      </c>
      <c r="D80" s="67" t="s">
        <v>50</v>
      </c>
      <c r="E80" s="68"/>
      <c r="F80" s="68"/>
      <c r="G80" s="57"/>
      <c r="H80" s="55"/>
      <c r="I80" s="58" t="n">
        <f aca="false">SUM(K80,O80)</f>
        <v>0</v>
      </c>
      <c r="J80" s="59"/>
      <c r="K80" s="58"/>
      <c r="L80" s="84"/>
      <c r="M80" s="84"/>
      <c r="N80" s="59"/>
      <c r="O80" s="58"/>
      <c r="P80" s="127"/>
      <c r="Q80" s="128"/>
      <c r="R80" s="62"/>
      <c r="S80" s="67"/>
      <c r="T80" s="51"/>
    </row>
    <row r="81" s="64" customFormat="true" ht="15" hidden="true" customHeight="true" outlineLevel="0" collapsed="false">
      <c r="A81" s="52"/>
      <c r="B81" s="121"/>
      <c r="C81" s="66" t="n">
        <v>6229</v>
      </c>
      <c r="D81" s="67" t="s">
        <v>50</v>
      </c>
      <c r="E81" s="68"/>
      <c r="F81" s="68"/>
      <c r="G81" s="57"/>
      <c r="H81" s="55"/>
      <c r="I81" s="58" t="n">
        <f aca="false">SUM(K81,O81)</f>
        <v>0</v>
      </c>
      <c r="J81" s="59"/>
      <c r="K81" s="58"/>
      <c r="L81" s="84"/>
      <c r="M81" s="84"/>
      <c r="N81" s="59"/>
      <c r="O81" s="58"/>
      <c r="P81" s="127"/>
      <c r="Q81" s="128"/>
      <c r="R81" s="62"/>
      <c r="S81" s="67"/>
      <c r="T81" s="51"/>
    </row>
    <row r="82" s="64" customFormat="true" ht="6.75" hidden="false" customHeight="true" outlineLevel="0" collapsed="false">
      <c r="A82" s="52"/>
      <c r="B82" s="121"/>
      <c r="C82" s="66"/>
      <c r="D82" s="67"/>
      <c r="E82" s="68"/>
      <c r="F82" s="68"/>
      <c r="G82" s="57"/>
      <c r="H82" s="55"/>
      <c r="I82" s="58"/>
      <c r="J82" s="59"/>
      <c r="K82" s="58"/>
      <c r="L82" s="60"/>
      <c r="M82" s="60"/>
      <c r="N82" s="71" t="n">
        <v>0</v>
      </c>
      <c r="O82" s="58"/>
      <c r="P82" s="123"/>
      <c r="Q82" s="124"/>
      <c r="R82" s="94"/>
      <c r="S82" s="67"/>
      <c r="T82" s="51"/>
    </row>
    <row r="83" s="64" customFormat="true" ht="15" hidden="false" customHeight="true" outlineLevel="0" collapsed="false">
      <c r="A83" s="52"/>
      <c r="B83" s="137" t="n">
        <v>92113</v>
      </c>
      <c r="C83" s="138"/>
      <c r="D83" s="139" t="s">
        <v>51</v>
      </c>
      <c r="E83" s="140" t="s">
        <v>21</v>
      </c>
      <c r="F83" s="140"/>
      <c r="G83" s="141"/>
      <c r="H83" s="139"/>
      <c r="I83" s="142" t="n">
        <f aca="false">SUM(I85)</f>
        <v>1500000</v>
      </c>
      <c r="J83" s="142" t="n">
        <f aca="false">SUM(J85)</f>
        <v>0</v>
      </c>
      <c r="K83" s="142" t="n">
        <f aca="false">SUM(K85)</f>
        <v>1500000</v>
      </c>
      <c r="L83" s="142" t="n">
        <f aca="false">SUM(L85)</f>
        <v>0</v>
      </c>
      <c r="M83" s="142" t="n">
        <f aca="false">SUM(M85)</f>
        <v>0</v>
      </c>
      <c r="N83" s="142" t="n">
        <f aca="false">SUM(N85)</f>
        <v>0</v>
      </c>
      <c r="O83" s="142" t="n">
        <f aca="false">SUM(O85)</f>
        <v>0</v>
      </c>
      <c r="P83" s="106"/>
      <c r="Q83" s="107"/>
      <c r="R83" s="62"/>
      <c r="S83" s="67"/>
      <c r="T83" s="51"/>
    </row>
    <row r="84" s="64" customFormat="true" ht="15" hidden="false" customHeight="true" outlineLevel="0" collapsed="false">
      <c r="A84" s="52"/>
      <c r="B84" s="143"/>
      <c r="C84" s="130"/>
      <c r="D84" s="131"/>
      <c r="E84" s="132" t="s">
        <v>7</v>
      </c>
      <c r="F84" s="132"/>
      <c r="G84" s="133"/>
      <c r="H84" s="131"/>
      <c r="I84" s="109"/>
      <c r="J84" s="135"/>
      <c r="K84" s="109"/>
      <c r="L84" s="144"/>
      <c r="M84" s="144"/>
      <c r="N84" s="135"/>
      <c r="O84" s="109"/>
      <c r="P84" s="106"/>
      <c r="Q84" s="107"/>
      <c r="R84" s="62"/>
      <c r="S84" s="67"/>
      <c r="T84" s="51"/>
    </row>
    <row r="85" s="64" customFormat="true" ht="15" hidden="false" customHeight="true" outlineLevel="0" collapsed="false">
      <c r="A85" s="52"/>
      <c r="B85" s="143"/>
      <c r="C85" s="130"/>
      <c r="D85" s="131"/>
      <c r="E85" s="132" t="s">
        <v>22</v>
      </c>
      <c r="F85" s="132"/>
      <c r="G85" s="133"/>
      <c r="H85" s="131"/>
      <c r="I85" s="109" t="n">
        <f aca="false">SUM(I86)</f>
        <v>1500000</v>
      </c>
      <c r="J85" s="109" t="n">
        <f aca="false">SUM(J86)</f>
        <v>0</v>
      </c>
      <c r="K85" s="109" t="n">
        <f aca="false">SUM(K86)</f>
        <v>1500000</v>
      </c>
      <c r="L85" s="109" t="n">
        <f aca="false">SUM(L86)</f>
        <v>0</v>
      </c>
      <c r="M85" s="109" t="n">
        <f aca="false">SUM(M86)</f>
        <v>0</v>
      </c>
      <c r="N85" s="109" t="n">
        <f aca="false">SUM(N86)</f>
        <v>0</v>
      </c>
      <c r="O85" s="109" t="n">
        <f aca="false">SUM(O86)</f>
        <v>0</v>
      </c>
      <c r="P85" s="106"/>
      <c r="Q85" s="107"/>
      <c r="R85" s="62"/>
      <c r="S85" s="67"/>
      <c r="T85" s="51"/>
    </row>
    <row r="86" s="64" customFormat="true" ht="15" hidden="false" customHeight="true" outlineLevel="0" collapsed="false">
      <c r="A86" s="52"/>
      <c r="B86" s="143"/>
      <c r="C86" s="130" t="n">
        <v>2480</v>
      </c>
      <c r="D86" s="131" t="s">
        <v>52</v>
      </c>
      <c r="E86" s="132"/>
      <c r="F86" s="132"/>
      <c r="G86" s="133"/>
      <c r="H86" s="131"/>
      <c r="I86" s="109" t="n">
        <f aca="false">SUM(K86,O86)</f>
        <v>1500000</v>
      </c>
      <c r="J86" s="135"/>
      <c r="K86" s="109" t="n">
        <v>1500000</v>
      </c>
      <c r="L86" s="144"/>
      <c r="M86" s="144"/>
      <c r="N86" s="135"/>
      <c r="O86" s="109"/>
      <c r="P86" s="106"/>
      <c r="Q86" s="107"/>
      <c r="R86" s="62"/>
      <c r="S86" s="67"/>
      <c r="T86" s="51"/>
    </row>
    <row r="87" s="64" customFormat="true" ht="15" hidden="false" customHeight="true" outlineLevel="0" collapsed="false">
      <c r="A87" s="52"/>
      <c r="B87" s="145" t="n">
        <v>92114</v>
      </c>
      <c r="C87" s="97"/>
      <c r="D87" s="74" t="s">
        <v>53</v>
      </c>
      <c r="E87" s="98" t="s">
        <v>21</v>
      </c>
      <c r="F87" s="76" t="n">
        <f aca="false">SUM(F89)</f>
        <v>10000000</v>
      </c>
      <c r="G87" s="126" t="n">
        <f aca="false">SUM(G89)</f>
        <v>0</v>
      </c>
      <c r="H87" s="76" t="n">
        <f aca="false">SUM(H89)</f>
        <v>7500000</v>
      </c>
      <c r="I87" s="77" t="n">
        <f aca="false">SUM(I89)</f>
        <v>38210209</v>
      </c>
      <c r="J87" s="78" t="n">
        <v>0</v>
      </c>
      <c r="K87" s="77" t="n">
        <f aca="false">SUM(K89)</f>
        <v>36660000</v>
      </c>
      <c r="L87" s="79" t="n">
        <f aca="false">SUM(L89)</f>
        <v>0</v>
      </c>
      <c r="M87" s="79" t="n">
        <f aca="false">SUM(M89)</f>
        <v>0</v>
      </c>
      <c r="N87" s="59" t="n">
        <f aca="false">SUM(N89)</f>
        <v>0</v>
      </c>
      <c r="O87" s="77" t="n">
        <f aca="false">SUM(O89)</f>
        <v>1550209</v>
      </c>
      <c r="P87" s="80" t="n">
        <f aca="false">SUM(P89)</f>
        <v>0</v>
      </c>
      <c r="Q87" s="80" t="n">
        <f aca="false">SUM(Q89)</f>
        <v>0</v>
      </c>
      <c r="R87" s="62" t="n">
        <f aca="false">SUM(R89)</f>
        <v>0</v>
      </c>
      <c r="S87" s="74" t="n">
        <f aca="false">SUM(S89)</f>
        <v>0</v>
      </c>
      <c r="T87" s="51"/>
    </row>
    <row r="88" s="64" customFormat="true" ht="15" hidden="false" customHeight="true" outlineLevel="0" collapsed="false">
      <c r="A88" s="52"/>
      <c r="B88" s="121"/>
      <c r="C88" s="42"/>
      <c r="D88" s="43"/>
      <c r="E88" s="56" t="s">
        <v>7</v>
      </c>
      <c r="F88" s="68"/>
      <c r="G88" s="68"/>
      <c r="H88" s="68"/>
      <c r="I88" s="58"/>
      <c r="J88" s="59"/>
      <c r="K88" s="58"/>
      <c r="L88" s="108"/>
      <c r="M88" s="108"/>
      <c r="N88" s="59"/>
      <c r="O88" s="58"/>
      <c r="P88" s="106"/>
      <c r="Q88" s="107"/>
      <c r="R88" s="62"/>
      <c r="S88" s="67"/>
      <c r="T88" s="51"/>
    </row>
    <row r="89" s="64" customFormat="true" ht="15" hidden="false" customHeight="true" outlineLevel="0" collapsed="false">
      <c r="A89" s="52"/>
      <c r="B89" s="121"/>
      <c r="C89" s="42"/>
      <c r="D89" s="43"/>
      <c r="E89" s="68" t="s">
        <v>22</v>
      </c>
      <c r="F89" s="68" t="n">
        <f aca="false">SUM(F90:F91)</f>
        <v>10000000</v>
      </c>
      <c r="G89" s="68" t="n">
        <f aca="false">SUM(G90:G91)</f>
        <v>0</v>
      </c>
      <c r="H89" s="68" t="n">
        <f aca="false">SUM(H90:H91)</f>
        <v>7500000</v>
      </c>
      <c r="I89" s="58" t="n">
        <f aca="false">SUM(I90:I95)</f>
        <v>38210209</v>
      </c>
      <c r="J89" s="58" t="n">
        <f aca="false">SUM(J90:J95)</f>
        <v>0</v>
      </c>
      <c r="K89" s="58" t="n">
        <f aca="false">SUM(K90:K95)</f>
        <v>36660000</v>
      </c>
      <c r="L89" s="58" t="n">
        <f aca="false">SUM(L90:L95)</f>
        <v>0</v>
      </c>
      <c r="M89" s="58" t="n">
        <f aca="false">SUM(M90:M95)</f>
        <v>0</v>
      </c>
      <c r="N89" s="58" t="n">
        <f aca="false">SUM(N90:N95)</f>
        <v>0</v>
      </c>
      <c r="O89" s="58" t="n">
        <f aca="false">SUM(O90:O95)</f>
        <v>1550209</v>
      </c>
      <c r="P89" s="69" t="n">
        <f aca="false">SUM(P90:P94)</f>
        <v>0</v>
      </c>
      <c r="Q89" s="69" t="n">
        <f aca="false">SUM(Q90:Q94)</f>
        <v>0</v>
      </c>
      <c r="R89" s="62" t="n">
        <f aca="false">SUM(R90:R94)</f>
        <v>0</v>
      </c>
      <c r="S89" s="67" t="n">
        <f aca="false">SUM(S90:S94)</f>
        <v>0</v>
      </c>
      <c r="T89" s="51"/>
    </row>
    <row r="90" s="64" customFormat="true" ht="15" hidden="false" customHeight="true" outlineLevel="0" collapsed="false">
      <c r="A90" s="52"/>
      <c r="B90" s="121"/>
      <c r="C90" s="66" t="n">
        <v>2480</v>
      </c>
      <c r="D90" s="67" t="s">
        <v>26</v>
      </c>
      <c r="E90" s="68"/>
      <c r="F90" s="68" t="n">
        <v>10000000</v>
      </c>
      <c r="G90" s="57"/>
      <c r="H90" s="55" t="n">
        <v>1500000</v>
      </c>
      <c r="I90" s="58" t="n">
        <f aca="false">SUM(K90,O90)</f>
        <v>36660000</v>
      </c>
      <c r="J90" s="59"/>
      <c r="K90" s="58" t="n">
        <v>36660000</v>
      </c>
      <c r="L90" s="60"/>
      <c r="M90" s="69"/>
      <c r="N90" s="59"/>
      <c r="O90" s="58"/>
      <c r="P90" s="106"/>
      <c r="Q90" s="107"/>
      <c r="R90" s="62" t="n">
        <f aca="false">SUM(O90-P90+Q90)</f>
        <v>0</v>
      </c>
      <c r="S90" s="67" t="n">
        <f aca="false">SUM(N90,R90)</f>
        <v>0</v>
      </c>
      <c r="T90" s="51"/>
    </row>
    <row r="91" s="64" customFormat="true" ht="15" hidden="true" customHeight="true" outlineLevel="0" collapsed="false">
      <c r="A91" s="52"/>
      <c r="B91" s="121"/>
      <c r="C91" s="66" t="n">
        <v>6220</v>
      </c>
      <c r="D91" s="67" t="s">
        <v>26</v>
      </c>
      <c r="E91" s="68"/>
      <c r="F91" s="68"/>
      <c r="G91" s="57"/>
      <c r="H91" s="55" t="n">
        <v>6000000</v>
      </c>
      <c r="I91" s="58" t="n">
        <f aca="false">SUM(K91,O91)</f>
        <v>0</v>
      </c>
      <c r="J91" s="59"/>
      <c r="K91" s="58"/>
      <c r="L91" s="60"/>
      <c r="M91" s="60"/>
      <c r="N91" s="59"/>
      <c r="O91" s="58"/>
      <c r="P91" s="106"/>
      <c r="Q91" s="107"/>
      <c r="R91" s="62" t="n">
        <f aca="false">SUM(O91-P91+Q91)</f>
        <v>0</v>
      </c>
      <c r="S91" s="67" t="n">
        <f aca="false">SUM(N91,R91)</f>
        <v>0</v>
      </c>
      <c r="T91" s="51"/>
    </row>
    <row r="92" s="64" customFormat="true" ht="15" hidden="false" customHeight="true" outlineLevel="0" collapsed="false">
      <c r="A92" s="52"/>
      <c r="B92" s="121"/>
      <c r="C92" s="66" t="n">
        <v>2800</v>
      </c>
      <c r="D92" s="67" t="s">
        <v>26</v>
      </c>
      <c r="E92" s="68"/>
      <c r="F92" s="68"/>
      <c r="G92" s="57"/>
      <c r="H92" s="55"/>
      <c r="I92" s="58" t="n">
        <f aca="false">SUM(K92,O92)</f>
        <v>1500000</v>
      </c>
      <c r="J92" s="59"/>
      <c r="K92" s="58"/>
      <c r="L92" s="60"/>
      <c r="M92" s="60"/>
      <c r="N92" s="59" t="n">
        <f aca="false">SUM(K92-L92+M92)</f>
        <v>0</v>
      </c>
      <c r="O92" s="58" t="n">
        <v>1500000</v>
      </c>
      <c r="P92" s="106"/>
      <c r="Q92" s="107"/>
      <c r="R92" s="62"/>
      <c r="S92" s="67"/>
      <c r="T92" s="51"/>
    </row>
    <row r="93" s="64" customFormat="true" ht="15" hidden="true" customHeight="true" outlineLevel="0" collapsed="false">
      <c r="A93" s="52"/>
      <c r="B93" s="121"/>
      <c r="C93" s="66" t="n">
        <v>2806</v>
      </c>
      <c r="D93" s="67" t="s">
        <v>26</v>
      </c>
      <c r="E93" s="68"/>
      <c r="F93" s="68"/>
      <c r="G93" s="57"/>
      <c r="H93" s="55"/>
      <c r="I93" s="58" t="n">
        <f aca="false">SUM(K93,O93)</f>
        <v>0</v>
      </c>
      <c r="J93" s="59"/>
      <c r="K93" s="58"/>
      <c r="L93" s="60"/>
      <c r="M93" s="60"/>
      <c r="N93" s="59" t="n">
        <f aca="false">SUM(K93-L93+M93)</f>
        <v>0</v>
      </c>
      <c r="O93" s="58"/>
      <c r="P93" s="106"/>
      <c r="Q93" s="107"/>
      <c r="R93" s="62" t="n">
        <f aca="false">SUM(O93-P93+Q93)</f>
        <v>0</v>
      </c>
      <c r="S93" s="67" t="n">
        <f aca="false">SUM(N93,R93)</f>
        <v>0</v>
      </c>
      <c r="T93" s="51"/>
    </row>
    <row r="94" s="64" customFormat="true" ht="15" hidden="true" customHeight="true" outlineLevel="0" collapsed="false">
      <c r="A94" s="52"/>
      <c r="B94" s="121"/>
      <c r="C94" s="66" t="n">
        <v>2807</v>
      </c>
      <c r="D94" s="67" t="s">
        <v>26</v>
      </c>
      <c r="E94" s="68"/>
      <c r="F94" s="68"/>
      <c r="G94" s="57"/>
      <c r="H94" s="55"/>
      <c r="I94" s="58" t="n">
        <f aca="false">SUM(K94,O94)</f>
        <v>0</v>
      </c>
      <c r="J94" s="59"/>
      <c r="K94" s="58"/>
      <c r="L94" s="60"/>
      <c r="M94" s="60"/>
      <c r="N94" s="59" t="n">
        <f aca="false">SUM(K94-L94+M94)</f>
        <v>0</v>
      </c>
      <c r="O94" s="58"/>
      <c r="P94" s="106"/>
      <c r="Q94" s="110"/>
      <c r="R94" s="62" t="n">
        <f aca="false">SUM(O94-P94+Q94)</f>
        <v>0</v>
      </c>
      <c r="S94" s="67" t="n">
        <f aca="false">SUM(N94,R94)</f>
        <v>0</v>
      </c>
      <c r="T94" s="51"/>
    </row>
    <row r="95" s="64" customFormat="true" ht="15" hidden="false" customHeight="true" outlineLevel="0" collapsed="false">
      <c r="A95" s="52"/>
      <c r="B95" s="121"/>
      <c r="C95" s="66" t="n">
        <v>6220</v>
      </c>
      <c r="D95" s="67" t="s">
        <v>26</v>
      </c>
      <c r="E95" s="68"/>
      <c r="F95" s="68"/>
      <c r="G95" s="57"/>
      <c r="H95" s="55"/>
      <c r="I95" s="58" t="n">
        <f aca="false">SUM(K95,O95)</f>
        <v>50209</v>
      </c>
      <c r="J95" s="59"/>
      <c r="K95" s="58"/>
      <c r="L95" s="60"/>
      <c r="M95" s="60"/>
      <c r="N95" s="59"/>
      <c r="O95" s="58" t="n">
        <v>50209</v>
      </c>
      <c r="P95" s="106"/>
      <c r="Q95" s="110"/>
      <c r="R95" s="62"/>
      <c r="S95" s="67"/>
      <c r="T95" s="51"/>
    </row>
    <row r="96" s="64" customFormat="true" ht="6" hidden="false" customHeight="true" outlineLevel="0" collapsed="false">
      <c r="A96" s="85"/>
      <c r="B96" s="146"/>
      <c r="C96" s="87"/>
      <c r="D96" s="125"/>
      <c r="E96" s="147"/>
      <c r="F96" s="89"/>
      <c r="G96" s="148"/>
      <c r="H96" s="88"/>
      <c r="I96" s="90"/>
      <c r="J96" s="91"/>
      <c r="K96" s="90"/>
      <c r="L96" s="149"/>
      <c r="M96" s="149"/>
      <c r="N96" s="122" t="n">
        <v>0</v>
      </c>
      <c r="O96" s="90"/>
      <c r="P96" s="123"/>
      <c r="Q96" s="124"/>
      <c r="R96" s="94"/>
      <c r="S96" s="67"/>
      <c r="T96" s="51"/>
    </row>
    <row r="97" s="153" customFormat="true" ht="15" hidden="false" customHeight="true" outlineLevel="0" collapsed="false">
      <c r="A97" s="52"/>
      <c r="B97" s="150" t="n">
        <v>92116</v>
      </c>
      <c r="C97" s="66"/>
      <c r="D97" s="67" t="s">
        <v>54</v>
      </c>
      <c r="E97" s="151" t="s">
        <v>21</v>
      </c>
      <c r="F97" s="68" t="n">
        <f aca="false">SUM(F99)</f>
        <v>2424000</v>
      </c>
      <c r="G97" s="68" t="n">
        <f aca="false">SUM(G99)</f>
        <v>0</v>
      </c>
      <c r="H97" s="68" t="n">
        <f aca="false">SUM(H99)</f>
        <v>200000</v>
      </c>
      <c r="I97" s="58" t="n">
        <f aca="false">SUM(I99)</f>
        <v>23708500</v>
      </c>
      <c r="J97" s="59" t="n">
        <v>0</v>
      </c>
      <c r="K97" s="58" t="n">
        <f aca="false">SUM(K99)</f>
        <v>23303500</v>
      </c>
      <c r="L97" s="84" t="n">
        <f aca="false">SUM(L99)</f>
        <v>0</v>
      </c>
      <c r="M97" s="84" t="n">
        <f aca="false">SUM(M99)</f>
        <v>0</v>
      </c>
      <c r="N97" s="59" t="n">
        <f aca="false">SUM(N99)</f>
        <v>0</v>
      </c>
      <c r="O97" s="58" t="n">
        <f aca="false">SUM(O99)</f>
        <v>405000</v>
      </c>
      <c r="P97" s="80" t="n">
        <f aca="false">SUM(P99)</f>
        <v>0</v>
      </c>
      <c r="Q97" s="80" t="n">
        <f aca="false">SUM(Q99)</f>
        <v>0</v>
      </c>
      <c r="R97" s="62" t="n">
        <f aca="false">SUM(R99)</f>
        <v>0</v>
      </c>
      <c r="S97" s="152" t="n">
        <f aca="false">SUM(S99)</f>
        <v>0</v>
      </c>
      <c r="T97" s="51"/>
    </row>
    <row r="98" s="153" customFormat="true" ht="15" hidden="false" customHeight="true" outlineLevel="0" collapsed="false">
      <c r="A98" s="52"/>
      <c r="B98" s="41"/>
      <c r="C98" s="42"/>
      <c r="D98" s="43"/>
      <c r="E98" s="56" t="s">
        <v>7</v>
      </c>
      <c r="F98" s="45"/>
      <c r="G98" s="45"/>
      <c r="H98" s="45"/>
      <c r="I98" s="46"/>
      <c r="J98" s="47"/>
      <c r="K98" s="46"/>
      <c r="L98" s="154"/>
      <c r="M98" s="154"/>
      <c r="N98" s="59"/>
      <c r="O98" s="46"/>
      <c r="P98" s="155"/>
      <c r="Q98" s="155"/>
      <c r="R98" s="62"/>
      <c r="S98" s="156"/>
      <c r="T98" s="51"/>
    </row>
    <row r="99" s="153" customFormat="true" ht="15" hidden="false" customHeight="true" outlineLevel="0" collapsed="false">
      <c r="A99" s="52"/>
      <c r="B99" s="105"/>
      <c r="C99" s="42"/>
      <c r="D99" s="43"/>
      <c r="E99" s="68" t="s">
        <v>22</v>
      </c>
      <c r="F99" s="68" t="n">
        <f aca="false">SUM(F100:F101)</f>
        <v>2424000</v>
      </c>
      <c r="G99" s="68" t="n">
        <f aca="false">SUM(G100:G101)</f>
        <v>0</v>
      </c>
      <c r="H99" s="68" t="n">
        <f aca="false">SUM(H100:H101)</f>
        <v>200000</v>
      </c>
      <c r="I99" s="58" t="n">
        <f aca="false">SUM(I100:I101)</f>
        <v>23708500</v>
      </c>
      <c r="J99" s="59" t="n">
        <v>0</v>
      </c>
      <c r="K99" s="58" t="n">
        <f aca="false">SUM(K100:K101)</f>
        <v>23303500</v>
      </c>
      <c r="L99" s="84" t="n">
        <f aca="false">SUM(L100:L101)</f>
        <v>0</v>
      </c>
      <c r="M99" s="84" t="n">
        <f aca="false">SUM(M100:M101)</f>
        <v>0</v>
      </c>
      <c r="N99" s="59" t="n">
        <f aca="false">SUM(N100:N101)</f>
        <v>0</v>
      </c>
      <c r="O99" s="58" t="n">
        <f aca="false">SUM(O100:O101)</f>
        <v>405000</v>
      </c>
      <c r="P99" s="69" t="n">
        <f aca="false">SUM(P100:P101)</f>
        <v>0</v>
      </c>
      <c r="Q99" s="69" t="n">
        <f aca="false">SUM(Q100:Q101)</f>
        <v>0</v>
      </c>
      <c r="R99" s="62" t="n">
        <f aca="false">SUM(R100:R101)</f>
        <v>0</v>
      </c>
      <c r="S99" s="156" t="n">
        <f aca="false">SUM(S100:S101)</f>
        <v>0</v>
      </c>
      <c r="T99" s="51"/>
    </row>
    <row r="100" s="161" customFormat="true" ht="14.25" hidden="false" customHeight="true" outlineLevel="0" collapsed="false">
      <c r="A100" s="52"/>
      <c r="B100" s="105"/>
      <c r="C100" s="66" t="n">
        <v>2480</v>
      </c>
      <c r="D100" s="67" t="s">
        <v>55</v>
      </c>
      <c r="E100" s="68"/>
      <c r="F100" s="68" t="n">
        <f aca="false">8000+2416000</f>
        <v>2424000</v>
      </c>
      <c r="G100" s="157"/>
      <c r="H100" s="158" t="n">
        <v>200000</v>
      </c>
      <c r="I100" s="58" t="n">
        <f aca="false">SUM(K100,O100)</f>
        <v>23303500</v>
      </c>
      <c r="J100" s="59"/>
      <c r="K100" s="58" t="n">
        <v>23303500</v>
      </c>
      <c r="L100" s="69"/>
      <c r="M100" s="69"/>
      <c r="N100" s="59"/>
      <c r="O100" s="58"/>
      <c r="P100" s="159"/>
      <c r="Q100" s="160"/>
      <c r="R100" s="62" t="n">
        <f aca="false">SUM(O100-P100+Q100)</f>
        <v>0</v>
      </c>
      <c r="S100" s="156" t="n">
        <f aca="false">SUM(N100,R100)</f>
        <v>0</v>
      </c>
      <c r="T100" s="51"/>
    </row>
    <row r="101" s="161" customFormat="true" ht="15" hidden="false" customHeight="true" outlineLevel="0" collapsed="false">
      <c r="A101" s="52"/>
      <c r="B101" s="105"/>
      <c r="C101" s="66" t="n">
        <v>6220</v>
      </c>
      <c r="D101" s="67" t="s">
        <v>55</v>
      </c>
      <c r="E101" s="68"/>
      <c r="F101" s="68"/>
      <c r="G101" s="157"/>
      <c r="H101" s="158"/>
      <c r="I101" s="58" t="n">
        <f aca="false">SUM(K101,O101)</f>
        <v>405000</v>
      </c>
      <c r="J101" s="59"/>
      <c r="K101" s="58"/>
      <c r="L101" s="69"/>
      <c r="M101" s="69"/>
      <c r="N101" s="59"/>
      <c r="O101" s="58" t="n">
        <v>405000</v>
      </c>
      <c r="P101" s="159"/>
      <c r="Q101" s="160"/>
      <c r="R101" s="62"/>
      <c r="S101" s="156"/>
      <c r="T101" s="51"/>
    </row>
    <row r="102" s="153" customFormat="true" ht="15" hidden="false" customHeight="true" outlineLevel="0" collapsed="false">
      <c r="A102" s="52"/>
      <c r="B102" s="96" t="n">
        <v>92118</v>
      </c>
      <c r="C102" s="97"/>
      <c r="D102" s="74" t="s">
        <v>56</v>
      </c>
      <c r="E102" s="98" t="s">
        <v>21</v>
      </c>
      <c r="F102" s="76" t="n">
        <f aca="false">SUM(F104+F120)</f>
        <v>16548300</v>
      </c>
      <c r="G102" s="76" t="n">
        <f aca="false">SUM(G104+G120)</f>
        <v>0</v>
      </c>
      <c r="H102" s="76" t="n">
        <f aca="false">SUM(H104+H120)</f>
        <v>1135000</v>
      </c>
      <c r="I102" s="77" t="n">
        <f aca="false">SUM(I104,I120)</f>
        <v>59431578</v>
      </c>
      <c r="J102" s="78" t="n">
        <v>0</v>
      </c>
      <c r="K102" s="77" t="n">
        <f aca="false">SUM(K104,K120)</f>
        <v>40854700</v>
      </c>
      <c r="L102" s="80" t="n">
        <f aca="false">SUM(L104,L120)</f>
        <v>0</v>
      </c>
      <c r="M102" s="80" t="n">
        <f aca="false">SUM(M104,M120)</f>
        <v>0</v>
      </c>
      <c r="N102" s="78" t="n">
        <f aca="false">SUM(N104,N120)</f>
        <v>0</v>
      </c>
      <c r="O102" s="77" t="n">
        <f aca="false">SUM(O104,O120)</f>
        <v>18576878</v>
      </c>
      <c r="P102" s="127" t="n">
        <f aca="false">SUM(P104,P120)</f>
        <v>0</v>
      </c>
      <c r="Q102" s="162" t="n">
        <f aca="false">SUM(Q104,Q120)</f>
        <v>0</v>
      </c>
      <c r="R102" s="62" t="n">
        <f aca="false">SUM(R104,R120)</f>
        <v>0</v>
      </c>
      <c r="S102" s="152" t="n">
        <f aca="false">SUM(S104,S120)</f>
        <v>0</v>
      </c>
      <c r="T102" s="51"/>
    </row>
    <row r="103" s="153" customFormat="true" ht="15" hidden="false" customHeight="true" outlineLevel="0" collapsed="false">
      <c r="A103" s="52"/>
      <c r="B103" s="105"/>
      <c r="C103" s="66"/>
      <c r="D103" s="67"/>
      <c r="E103" s="56" t="s">
        <v>7</v>
      </c>
      <c r="F103" s="68"/>
      <c r="G103" s="68"/>
      <c r="H103" s="68"/>
      <c r="I103" s="58"/>
      <c r="J103" s="59"/>
      <c r="K103" s="58"/>
      <c r="L103" s="108"/>
      <c r="M103" s="108"/>
      <c r="N103" s="59" t="n">
        <v>0</v>
      </c>
      <c r="O103" s="58"/>
      <c r="P103" s="127"/>
      <c r="Q103" s="128"/>
      <c r="R103" s="62"/>
      <c r="S103" s="156"/>
      <c r="T103" s="51"/>
    </row>
    <row r="104" s="153" customFormat="true" ht="15" hidden="false" customHeight="true" outlineLevel="0" collapsed="false">
      <c r="A104" s="52"/>
      <c r="B104" s="105"/>
      <c r="C104" s="66"/>
      <c r="D104" s="67"/>
      <c r="E104" s="68" t="s">
        <v>22</v>
      </c>
      <c r="F104" s="68" t="n">
        <f aca="false">SUM(F105:F119)</f>
        <v>15142300</v>
      </c>
      <c r="G104" s="68" t="n">
        <f aca="false">SUM(G105:G119)</f>
        <v>0</v>
      </c>
      <c r="H104" s="68" t="n">
        <f aca="false">SUM(H105:H119)</f>
        <v>1035000</v>
      </c>
      <c r="I104" s="58" t="n">
        <f aca="false">SUM(I105:I118)</f>
        <v>41446781</v>
      </c>
      <c r="J104" s="59" t="n">
        <v>0</v>
      </c>
      <c r="K104" s="58" t="n">
        <f aca="false">SUM(K105:K118)</f>
        <v>36374400</v>
      </c>
      <c r="L104" s="69" t="n">
        <f aca="false">SUM(L105:L118)</f>
        <v>0</v>
      </c>
      <c r="M104" s="69" t="n">
        <f aca="false">SUM(M105:M118)</f>
        <v>0</v>
      </c>
      <c r="N104" s="59" t="n">
        <f aca="false">SUM(N105:N118)</f>
        <v>0</v>
      </c>
      <c r="O104" s="58" t="n">
        <f aca="false">SUM(O105:O118)</f>
        <v>5072381</v>
      </c>
      <c r="P104" s="69" t="n">
        <f aca="false">SUM(P105:P118)</f>
        <v>0</v>
      </c>
      <c r="Q104" s="69" t="n">
        <f aca="false">SUM(Q105:Q118)</f>
        <v>0</v>
      </c>
      <c r="R104" s="62" t="n">
        <f aca="false">SUM(R105:R118)</f>
        <v>0</v>
      </c>
      <c r="S104" s="156" t="n">
        <f aca="false">SUM(S105:S118)</f>
        <v>0</v>
      </c>
      <c r="T104" s="51"/>
    </row>
    <row r="105" s="161" customFormat="true" ht="15" hidden="false" customHeight="true" outlineLevel="0" collapsed="false">
      <c r="A105" s="52"/>
      <c r="B105" s="105"/>
      <c r="C105" s="66" t="n">
        <v>2480</v>
      </c>
      <c r="D105" s="67" t="s">
        <v>57</v>
      </c>
      <c r="E105" s="68"/>
      <c r="F105" s="68" t="n">
        <f aca="false">6000+6694000</f>
        <v>6700000</v>
      </c>
      <c r="G105" s="157"/>
      <c r="H105" s="158" t="n">
        <v>1035000</v>
      </c>
      <c r="I105" s="58" t="n">
        <f aca="false">SUM(K105,O105)</f>
        <v>22353100</v>
      </c>
      <c r="J105" s="59"/>
      <c r="K105" s="58" t="n">
        <v>22353100</v>
      </c>
      <c r="L105" s="60"/>
      <c r="M105" s="69"/>
      <c r="N105" s="59"/>
      <c r="O105" s="58"/>
      <c r="P105" s="163"/>
      <c r="Q105" s="164"/>
      <c r="R105" s="62" t="n">
        <f aca="false">SUM(O105-P105+Q105)</f>
        <v>0</v>
      </c>
      <c r="S105" s="156" t="n">
        <f aca="false">SUM(N105,R105)</f>
        <v>0</v>
      </c>
      <c r="T105" s="51"/>
    </row>
    <row r="106" s="161" customFormat="true" ht="15" hidden="false" customHeight="true" outlineLevel="0" collapsed="false">
      <c r="A106" s="52"/>
      <c r="B106" s="105"/>
      <c r="C106" s="66" t="n">
        <v>6220</v>
      </c>
      <c r="D106" s="67" t="s">
        <v>57</v>
      </c>
      <c r="E106" s="68"/>
      <c r="F106" s="68"/>
      <c r="G106" s="157"/>
      <c r="H106" s="158"/>
      <c r="I106" s="58" t="n">
        <f aca="false">SUM(K106,O106)</f>
        <v>48371</v>
      </c>
      <c r="J106" s="59"/>
      <c r="K106" s="58"/>
      <c r="L106" s="60"/>
      <c r="M106" s="69"/>
      <c r="N106" s="59"/>
      <c r="O106" s="58" t="n">
        <v>48371</v>
      </c>
      <c r="P106" s="163"/>
      <c r="Q106" s="164"/>
      <c r="R106" s="62"/>
      <c r="S106" s="156"/>
      <c r="T106" s="51"/>
    </row>
    <row r="107" s="161" customFormat="true" ht="15" hidden="false" customHeight="true" outlineLevel="0" collapsed="false">
      <c r="A107" s="52"/>
      <c r="B107" s="105"/>
      <c r="C107" s="66" t="n">
        <v>6569</v>
      </c>
      <c r="D107" s="67" t="s">
        <v>57</v>
      </c>
      <c r="E107" s="68"/>
      <c r="F107" s="68"/>
      <c r="G107" s="157"/>
      <c r="H107" s="158"/>
      <c r="I107" s="58" t="n">
        <f aca="false">SUM(K107,O107)</f>
        <v>935000</v>
      </c>
      <c r="J107" s="59"/>
      <c r="K107" s="58"/>
      <c r="L107" s="60"/>
      <c r="M107" s="69"/>
      <c r="N107" s="59"/>
      <c r="O107" s="58" t="n">
        <v>935000</v>
      </c>
      <c r="P107" s="163"/>
      <c r="Q107" s="164"/>
      <c r="R107" s="62"/>
      <c r="S107" s="156"/>
      <c r="T107" s="51"/>
    </row>
    <row r="108" s="161" customFormat="true" ht="15" hidden="false" customHeight="true" outlineLevel="0" collapsed="false">
      <c r="A108" s="52"/>
      <c r="B108" s="105"/>
      <c r="C108" s="66" t="n">
        <v>2480</v>
      </c>
      <c r="D108" s="67" t="s">
        <v>58</v>
      </c>
      <c r="E108" s="68"/>
      <c r="F108" s="68"/>
      <c r="G108" s="157"/>
      <c r="H108" s="158"/>
      <c r="I108" s="58" t="n">
        <f aca="false">SUM(K108,O108)</f>
        <v>3171900</v>
      </c>
      <c r="J108" s="59"/>
      <c r="K108" s="58" t="n">
        <v>3171900</v>
      </c>
      <c r="L108" s="60"/>
      <c r="M108" s="69"/>
      <c r="N108" s="59"/>
      <c r="O108" s="58"/>
      <c r="P108" s="163"/>
      <c r="Q108" s="164"/>
      <c r="R108" s="62" t="n">
        <f aca="false">SUM(O108-P108+Q108)</f>
        <v>0</v>
      </c>
      <c r="S108" s="156" t="n">
        <f aca="false">SUM(N108,R108)</f>
        <v>0</v>
      </c>
      <c r="T108" s="51"/>
    </row>
    <row r="109" s="161" customFormat="true" ht="15" hidden="false" customHeight="true" outlineLevel="0" collapsed="false">
      <c r="A109" s="52"/>
      <c r="B109" s="105"/>
      <c r="C109" s="66" t="n">
        <v>6220</v>
      </c>
      <c r="D109" s="67" t="s">
        <v>58</v>
      </c>
      <c r="E109" s="68"/>
      <c r="F109" s="68"/>
      <c r="G109" s="157"/>
      <c r="H109" s="158"/>
      <c r="I109" s="58" t="n">
        <f aca="false">SUM(K109,O109)</f>
        <v>82270</v>
      </c>
      <c r="J109" s="59"/>
      <c r="K109" s="58"/>
      <c r="L109" s="108"/>
      <c r="M109" s="84"/>
      <c r="N109" s="59"/>
      <c r="O109" s="58" t="n">
        <v>82270</v>
      </c>
      <c r="P109" s="163"/>
      <c r="Q109" s="164"/>
      <c r="R109" s="62"/>
      <c r="S109" s="156"/>
      <c r="T109" s="51"/>
    </row>
    <row r="110" s="161" customFormat="true" ht="15" hidden="false" customHeight="true" outlineLevel="0" collapsed="false">
      <c r="A110" s="52"/>
      <c r="B110" s="105"/>
      <c r="C110" s="66" t="n">
        <v>6229</v>
      </c>
      <c r="D110" s="67" t="s">
        <v>58</v>
      </c>
      <c r="E110" s="68"/>
      <c r="F110" s="68"/>
      <c r="G110" s="157"/>
      <c r="H110" s="158"/>
      <c r="I110" s="58" t="n">
        <f aca="false">SUM(K110,O110)</f>
        <v>1320140</v>
      </c>
      <c r="J110" s="59"/>
      <c r="K110" s="58"/>
      <c r="L110" s="108"/>
      <c r="M110" s="84"/>
      <c r="N110" s="59"/>
      <c r="O110" s="58" t="n">
        <v>1320140</v>
      </c>
      <c r="P110" s="163"/>
      <c r="Q110" s="164"/>
      <c r="R110" s="62"/>
      <c r="S110" s="156"/>
      <c r="T110" s="51"/>
    </row>
    <row r="111" s="153" customFormat="true" ht="15" hidden="false" customHeight="true" outlineLevel="0" collapsed="false">
      <c r="A111" s="52"/>
      <c r="B111" s="105"/>
      <c r="C111" s="66" t="n">
        <v>6569</v>
      </c>
      <c r="D111" s="67" t="s">
        <v>58</v>
      </c>
      <c r="E111" s="68"/>
      <c r="F111" s="68" t="n">
        <v>8442300</v>
      </c>
      <c r="G111" s="157"/>
      <c r="H111" s="158"/>
      <c r="I111" s="58" t="n">
        <f aca="false">SUM(K111,O111)</f>
        <v>2686600</v>
      </c>
      <c r="J111" s="59"/>
      <c r="K111" s="58"/>
      <c r="L111" s="108"/>
      <c r="M111" s="108"/>
      <c r="N111" s="59"/>
      <c r="O111" s="58" t="n">
        <v>2686600</v>
      </c>
      <c r="P111" s="163"/>
      <c r="Q111" s="164"/>
      <c r="R111" s="62"/>
      <c r="S111" s="156"/>
      <c r="T111" s="51"/>
    </row>
    <row r="112" s="153" customFormat="true" ht="15" hidden="true" customHeight="true" outlineLevel="0" collapsed="false">
      <c r="A112" s="52"/>
      <c r="B112" s="105"/>
      <c r="C112" s="66" t="n">
        <v>6220</v>
      </c>
      <c r="D112" s="67" t="s">
        <v>58</v>
      </c>
      <c r="E112" s="68"/>
      <c r="F112" s="68"/>
      <c r="G112" s="157"/>
      <c r="H112" s="158"/>
      <c r="I112" s="58" t="n">
        <f aca="false">SUM(K112,O112)</f>
        <v>0</v>
      </c>
      <c r="J112" s="59"/>
      <c r="K112" s="58"/>
      <c r="L112" s="108"/>
      <c r="M112" s="108"/>
      <c r="N112" s="59"/>
      <c r="O112" s="58"/>
      <c r="P112" s="163"/>
      <c r="Q112" s="164"/>
      <c r="R112" s="62" t="n">
        <f aca="false">SUM(O112-P112+Q112)</f>
        <v>0</v>
      </c>
      <c r="S112" s="156" t="n">
        <f aca="false">SUM(N112,R112)</f>
        <v>0</v>
      </c>
      <c r="T112" s="51"/>
    </row>
    <row r="113" s="153" customFormat="true" ht="15" hidden="true" customHeight="true" outlineLevel="0" collapsed="false">
      <c r="A113" s="52"/>
      <c r="B113" s="105"/>
      <c r="C113" s="66" t="n">
        <v>6229</v>
      </c>
      <c r="D113" s="67" t="s">
        <v>58</v>
      </c>
      <c r="E113" s="68"/>
      <c r="F113" s="68"/>
      <c r="G113" s="157"/>
      <c r="H113" s="158"/>
      <c r="I113" s="58" t="n">
        <f aca="false">SUM(K113,O113)</f>
        <v>0</v>
      </c>
      <c r="J113" s="59"/>
      <c r="K113" s="58"/>
      <c r="L113" s="108"/>
      <c r="M113" s="108"/>
      <c r="N113" s="59"/>
      <c r="O113" s="58"/>
      <c r="P113" s="163"/>
      <c r="Q113" s="164"/>
      <c r="R113" s="62" t="n">
        <f aca="false">SUM(O113-P113+Q113)</f>
        <v>0</v>
      </c>
      <c r="S113" s="156" t="n">
        <f aca="false">SUM(N113,R113)</f>
        <v>0</v>
      </c>
      <c r="T113" s="51"/>
    </row>
    <row r="114" s="153" customFormat="true" ht="15" hidden="false" customHeight="true" outlineLevel="0" collapsed="false">
      <c r="A114" s="52"/>
      <c r="B114" s="105"/>
      <c r="C114" s="66" t="n">
        <v>2480</v>
      </c>
      <c r="D114" s="67" t="s">
        <v>59</v>
      </c>
      <c r="E114" s="68"/>
      <c r="F114" s="68"/>
      <c r="G114" s="157"/>
      <c r="H114" s="158"/>
      <c r="I114" s="58" t="n">
        <f aca="false">SUM(K114,O114)</f>
        <v>3620500</v>
      </c>
      <c r="J114" s="59"/>
      <c r="K114" s="58" t="n">
        <v>3620500</v>
      </c>
      <c r="L114" s="60"/>
      <c r="M114" s="69"/>
      <c r="N114" s="59"/>
      <c r="O114" s="58"/>
      <c r="P114" s="163"/>
      <c r="Q114" s="164"/>
      <c r="R114" s="62" t="n">
        <f aca="false">SUM(O114-P114+Q114)</f>
        <v>0</v>
      </c>
      <c r="S114" s="156" t="n">
        <f aca="false">SUM(N114,R114)</f>
        <v>0</v>
      </c>
      <c r="T114" s="51"/>
    </row>
    <row r="115" s="153" customFormat="true" ht="15" hidden="false" customHeight="true" outlineLevel="0" collapsed="false">
      <c r="A115" s="52"/>
      <c r="B115" s="105"/>
      <c r="C115" s="66" t="n">
        <v>6220</v>
      </c>
      <c r="D115" s="67" t="s">
        <v>59</v>
      </c>
      <c r="E115" s="68"/>
      <c r="F115" s="68"/>
      <c r="G115" s="157"/>
      <c r="H115" s="158"/>
      <c r="I115" s="58" t="n">
        <f aca="false">SUM(K115,O115)</f>
        <v>0</v>
      </c>
      <c r="J115" s="59"/>
      <c r="K115" s="58"/>
      <c r="L115" s="108"/>
      <c r="M115" s="108"/>
      <c r="N115" s="59"/>
      <c r="O115" s="58"/>
      <c r="P115" s="163"/>
      <c r="Q115" s="164"/>
      <c r="R115" s="62" t="n">
        <f aca="false">SUM(O115-P115+Q115)</f>
        <v>0</v>
      </c>
      <c r="S115" s="156" t="n">
        <f aca="false">SUM(N115,R115)</f>
        <v>0</v>
      </c>
      <c r="T115" s="51"/>
    </row>
    <row r="116" s="153" customFormat="true" ht="15" hidden="false" customHeight="true" outlineLevel="0" collapsed="false">
      <c r="A116" s="52"/>
      <c r="B116" s="105"/>
      <c r="C116" s="66" t="n">
        <v>2480</v>
      </c>
      <c r="D116" s="67" t="s">
        <v>60</v>
      </c>
      <c r="E116" s="68"/>
      <c r="F116" s="68"/>
      <c r="G116" s="157"/>
      <c r="H116" s="158"/>
      <c r="I116" s="58" t="n">
        <f aca="false">SUM(K116,O116)</f>
        <v>304000</v>
      </c>
      <c r="J116" s="59"/>
      <c r="K116" s="58" t="n">
        <v>304000</v>
      </c>
      <c r="L116" s="108"/>
      <c r="M116" s="84"/>
      <c r="N116" s="59"/>
      <c r="O116" s="58"/>
      <c r="P116" s="163"/>
      <c r="Q116" s="164"/>
      <c r="R116" s="62" t="n">
        <f aca="false">SUM(O116-P116+Q116)</f>
        <v>0</v>
      </c>
      <c r="S116" s="156" t="n">
        <f aca="false">SUM(N116,R116)</f>
        <v>0</v>
      </c>
      <c r="T116" s="51"/>
    </row>
    <row r="117" s="153" customFormat="true" ht="15" hidden="false" customHeight="true" outlineLevel="0" collapsed="false">
      <c r="A117" s="52"/>
      <c r="B117" s="105"/>
      <c r="C117" s="150" t="n">
        <v>6220</v>
      </c>
      <c r="D117" s="67" t="s">
        <v>60</v>
      </c>
      <c r="E117" s="68"/>
      <c r="F117" s="68"/>
      <c r="G117" s="157"/>
      <c r="H117" s="158"/>
      <c r="I117" s="58" t="n">
        <f aca="false">SUM(K117,O117)</f>
        <v>0</v>
      </c>
      <c r="J117" s="59"/>
      <c r="K117" s="58"/>
      <c r="L117" s="108"/>
      <c r="M117" s="84"/>
      <c r="N117" s="59"/>
      <c r="O117" s="58"/>
      <c r="P117" s="163"/>
      <c r="Q117" s="164"/>
      <c r="R117" s="62"/>
      <c r="S117" s="156"/>
      <c r="T117" s="51"/>
    </row>
    <row r="118" s="153" customFormat="true" ht="15" hidden="false" customHeight="true" outlineLevel="0" collapsed="false">
      <c r="A118" s="52"/>
      <c r="B118" s="105"/>
      <c r="C118" s="165" t="n">
        <v>2480</v>
      </c>
      <c r="D118" s="166" t="s">
        <v>61</v>
      </c>
      <c r="E118" s="68"/>
      <c r="F118" s="68"/>
      <c r="G118" s="157"/>
      <c r="H118" s="158"/>
      <c r="I118" s="58" t="n">
        <f aca="false">SUM(K118,O118)</f>
        <v>6924900</v>
      </c>
      <c r="J118" s="59"/>
      <c r="K118" s="58" t="n">
        <v>6924900</v>
      </c>
      <c r="L118" s="108"/>
      <c r="M118" s="84"/>
      <c r="N118" s="59"/>
      <c r="O118" s="58"/>
      <c r="P118" s="163"/>
      <c r="Q118" s="164"/>
      <c r="R118" s="62" t="n">
        <f aca="false">SUM(O118-P118+Q118)</f>
        <v>0</v>
      </c>
      <c r="S118" s="156" t="n">
        <f aca="false">SUM(N118,R118)</f>
        <v>0</v>
      </c>
      <c r="T118" s="51"/>
    </row>
    <row r="119" s="153" customFormat="true" ht="5.25" hidden="false" customHeight="true" outlineLevel="0" collapsed="false">
      <c r="A119" s="52"/>
      <c r="B119" s="105"/>
      <c r="C119" s="66"/>
      <c r="D119" s="67"/>
      <c r="E119" s="68"/>
      <c r="F119" s="68"/>
      <c r="G119" s="157"/>
      <c r="H119" s="166"/>
      <c r="I119" s="58"/>
      <c r="J119" s="59"/>
      <c r="K119" s="58"/>
      <c r="L119" s="60"/>
      <c r="M119" s="60"/>
      <c r="N119" s="59"/>
      <c r="O119" s="58"/>
      <c r="P119" s="163"/>
      <c r="Q119" s="164"/>
      <c r="R119" s="62"/>
      <c r="S119" s="156"/>
      <c r="T119" s="51"/>
    </row>
    <row r="120" s="168" customFormat="true" ht="15" hidden="false" customHeight="true" outlineLevel="0" collapsed="false">
      <c r="A120" s="111"/>
      <c r="B120" s="112"/>
      <c r="C120" s="113"/>
      <c r="D120" s="114"/>
      <c r="E120" s="115" t="s">
        <v>23</v>
      </c>
      <c r="F120" s="115" t="n">
        <f aca="false">SUM(F121:F121)</f>
        <v>1406000</v>
      </c>
      <c r="G120" s="115" t="n">
        <f aca="false">SUM(G121:G121)</f>
        <v>0</v>
      </c>
      <c r="H120" s="115" t="n">
        <f aca="false">SUM(H121:H121)</f>
        <v>100000</v>
      </c>
      <c r="I120" s="118" t="n">
        <f aca="false">SUM(I121:J123)</f>
        <v>17984797</v>
      </c>
      <c r="J120" s="118"/>
      <c r="K120" s="118" t="n">
        <f aca="false">SUM(K121:L123)</f>
        <v>4480300</v>
      </c>
      <c r="L120" s="118" t="n">
        <f aca="false">SUM(L121:M123)</f>
        <v>0</v>
      </c>
      <c r="M120" s="118" t="n">
        <f aca="false">SUM(M121:N123)</f>
        <v>0</v>
      </c>
      <c r="N120" s="118"/>
      <c r="O120" s="118" t="n">
        <f aca="false">SUM(O121:P123)</f>
        <v>13504497</v>
      </c>
      <c r="P120" s="163" t="n">
        <f aca="false">SUM(P121)</f>
        <v>0</v>
      </c>
      <c r="Q120" s="164" t="n">
        <f aca="false">SUM(Q121)</f>
        <v>0</v>
      </c>
      <c r="R120" s="62" t="n">
        <f aca="false">SUM(R121)</f>
        <v>0</v>
      </c>
      <c r="S120" s="167" t="n">
        <f aca="false">SUM(S121)</f>
        <v>0</v>
      </c>
      <c r="T120" s="51"/>
    </row>
    <row r="121" s="153" customFormat="true" ht="15" hidden="false" customHeight="true" outlineLevel="0" collapsed="false">
      <c r="A121" s="52"/>
      <c r="B121" s="105"/>
      <c r="C121" s="66" t="n">
        <v>2480</v>
      </c>
      <c r="D121" s="67" t="s">
        <v>62</v>
      </c>
      <c r="E121" s="68"/>
      <c r="F121" s="68" t="n">
        <f aca="false">8000+1398000</f>
        <v>1406000</v>
      </c>
      <c r="G121" s="157"/>
      <c r="H121" s="158" t="n">
        <v>100000</v>
      </c>
      <c r="I121" s="58" t="n">
        <f aca="false">SUM(K121,O121)</f>
        <v>4480300</v>
      </c>
      <c r="J121" s="59"/>
      <c r="K121" s="58" t="n">
        <v>4480300</v>
      </c>
      <c r="L121" s="108"/>
      <c r="M121" s="84"/>
      <c r="N121" s="58"/>
      <c r="O121" s="58"/>
      <c r="P121" s="169"/>
      <c r="Q121" s="170"/>
      <c r="R121" s="94" t="n">
        <v>0</v>
      </c>
      <c r="S121" s="156" t="n">
        <f aca="false">SUM(N121,R121)</f>
        <v>0</v>
      </c>
      <c r="T121" s="51"/>
    </row>
    <row r="122" s="153" customFormat="true" ht="15" hidden="false" customHeight="true" outlineLevel="0" collapsed="false">
      <c r="A122" s="52"/>
      <c r="B122" s="105"/>
      <c r="C122" s="66" t="n">
        <v>2800</v>
      </c>
      <c r="D122" s="67" t="s">
        <v>62</v>
      </c>
      <c r="E122" s="68"/>
      <c r="F122" s="68"/>
      <c r="G122" s="157"/>
      <c r="H122" s="158"/>
      <c r="I122" s="58" t="n">
        <f aca="false">SUM(K122,O122)</f>
        <v>350000</v>
      </c>
      <c r="J122" s="59"/>
      <c r="K122" s="58"/>
      <c r="L122" s="108"/>
      <c r="M122" s="84"/>
      <c r="N122" s="59"/>
      <c r="O122" s="58" t="n">
        <v>350000</v>
      </c>
      <c r="P122" s="163"/>
      <c r="Q122" s="164"/>
      <c r="R122" s="62"/>
      <c r="S122" s="156"/>
      <c r="T122" s="51"/>
    </row>
    <row r="123" s="153" customFormat="true" ht="15" hidden="false" customHeight="true" outlineLevel="0" collapsed="false">
      <c r="A123" s="85"/>
      <c r="B123" s="171"/>
      <c r="C123" s="87" t="n">
        <v>6569</v>
      </c>
      <c r="D123" s="125" t="s">
        <v>62</v>
      </c>
      <c r="E123" s="89"/>
      <c r="F123" s="89"/>
      <c r="G123" s="172"/>
      <c r="H123" s="173"/>
      <c r="I123" s="90" t="n">
        <f aca="false">SUM(K123,O123)</f>
        <v>13154497</v>
      </c>
      <c r="J123" s="91"/>
      <c r="K123" s="90"/>
      <c r="L123" s="174"/>
      <c r="M123" s="92"/>
      <c r="N123" s="91"/>
      <c r="O123" s="90" t="n">
        <v>13154497</v>
      </c>
      <c r="P123" s="163"/>
      <c r="Q123" s="164"/>
      <c r="R123" s="62"/>
      <c r="S123" s="156"/>
      <c r="T123" s="51"/>
    </row>
    <row r="124" s="153" customFormat="true" ht="15" hidden="true" customHeight="true" outlineLevel="0" collapsed="false">
      <c r="A124" s="52"/>
      <c r="B124" s="150" t="n">
        <v>92120</v>
      </c>
      <c r="C124" s="66"/>
      <c r="D124" s="67" t="s">
        <v>63</v>
      </c>
      <c r="E124" s="151" t="s">
        <v>21</v>
      </c>
      <c r="F124" s="68" t="n">
        <f aca="false">SUM(F126)</f>
        <v>3600000</v>
      </c>
      <c r="G124" s="68" t="n">
        <f aca="false">SUM(G126)</f>
        <v>0</v>
      </c>
      <c r="H124" s="68" t="n">
        <f aca="false">SUM(H126)</f>
        <v>0</v>
      </c>
      <c r="I124" s="58" t="n">
        <v>0</v>
      </c>
      <c r="J124" s="59"/>
      <c r="K124" s="58"/>
      <c r="L124" s="60"/>
      <c r="M124" s="60"/>
      <c r="N124" s="59" t="n">
        <v>0</v>
      </c>
      <c r="O124" s="58"/>
      <c r="P124" s="159"/>
      <c r="Q124" s="160"/>
      <c r="R124" s="62" t="n">
        <v>0</v>
      </c>
      <c r="S124" s="156"/>
    </row>
    <row r="125" s="153" customFormat="true" ht="15" hidden="true" customHeight="true" outlineLevel="0" collapsed="false">
      <c r="A125" s="52"/>
      <c r="B125" s="105"/>
      <c r="C125" s="66"/>
      <c r="D125" s="67"/>
      <c r="E125" s="56" t="s">
        <v>7</v>
      </c>
      <c r="F125" s="68"/>
      <c r="G125" s="68"/>
      <c r="H125" s="68"/>
      <c r="I125" s="58"/>
      <c r="J125" s="59"/>
      <c r="K125" s="58"/>
      <c r="L125" s="60"/>
      <c r="M125" s="60"/>
      <c r="N125" s="59" t="n">
        <v>0</v>
      </c>
      <c r="O125" s="58"/>
      <c r="P125" s="159"/>
      <c r="Q125" s="160"/>
      <c r="R125" s="62" t="n">
        <v>0</v>
      </c>
      <c r="S125" s="156"/>
    </row>
    <row r="126" s="153" customFormat="true" ht="15" hidden="true" customHeight="true" outlineLevel="0" collapsed="false">
      <c r="A126" s="52"/>
      <c r="B126" s="105"/>
      <c r="C126" s="66"/>
      <c r="D126" s="67"/>
      <c r="E126" s="68" t="s">
        <v>22</v>
      </c>
      <c r="F126" s="68" t="n">
        <f aca="false">SUM(F127:F127)</f>
        <v>3600000</v>
      </c>
      <c r="G126" s="68" t="n">
        <f aca="false">SUM(G127:G127)</f>
        <v>0</v>
      </c>
      <c r="H126" s="68" t="n">
        <f aca="false">SUM(H127:H127)</f>
        <v>0</v>
      </c>
      <c r="I126" s="58" t="n">
        <v>0</v>
      </c>
      <c r="J126" s="59"/>
      <c r="K126" s="58"/>
      <c r="L126" s="60"/>
      <c r="M126" s="60"/>
      <c r="N126" s="59" t="n">
        <v>0</v>
      </c>
      <c r="O126" s="58"/>
      <c r="P126" s="159"/>
      <c r="Q126" s="160"/>
      <c r="R126" s="62" t="n">
        <v>0</v>
      </c>
      <c r="S126" s="156"/>
    </row>
    <row r="127" s="168" customFormat="true" ht="15" hidden="true" customHeight="true" outlineLevel="0" collapsed="false">
      <c r="A127" s="111"/>
      <c r="B127" s="112"/>
      <c r="C127" s="113" t="n">
        <v>6220</v>
      </c>
      <c r="D127" s="114" t="s">
        <v>57</v>
      </c>
      <c r="E127" s="115"/>
      <c r="F127" s="115" t="n">
        <v>3600000</v>
      </c>
      <c r="G127" s="175"/>
      <c r="H127" s="176"/>
      <c r="I127" s="118"/>
      <c r="J127" s="119"/>
      <c r="K127" s="118"/>
      <c r="L127" s="60"/>
      <c r="M127" s="60"/>
      <c r="N127" s="59" t="n">
        <v>0</v>
      </c>
      <c r="O127" s="118"/>
      <c r="P127" s="159"/>
      <c r="Q127" s="160"/>
      <c r="R127" s="62" t="n">
        <v>0</v>
      </c>
      <c r="S127" s="167"/>
    </row>
    <row r="128" s="168" customFormat="true" ht="15" hidden="true" customHeight="true" outlineLevel="0" collapsed="false">
      <c r="A128" s="111"/>
      <c r="B128" s="145" t="n">
        <v>92120</v>
      </c>
      <c r="C128" s="177"/>
      <c r="D128" s="178" t="s">
        <v>63</v>
      </c>
      <c r="E128" s="98" t="s">
        <v>21</v>
      </c>
      <c r="F128" s="179"/>
      <c r="G128" s="180"/>
      <c r="H128" s="181"/>
      <c r="I128" s="182" t="n">
        <f aca="false">SUM(I130)</f>
        <v>0</v>
      </c>
      <c r="J128" s="183" t="n">
        <v>0</v>
      </c>
      <c r="K128" s="182" t="n">
        <f aca="false">SUM(K130)</f>
        <v>0</v>
      </c>
      <c r="L128" s="184" t="n">
        <f aca="false">SUM(L130)</f>
        <v>0</v>
      </c>
      <c r="M128" s="184" t="n">
        <f aca="false">SUM(M130)</f>
        <v>0</v>
      </c>
      <c r="N128" s="59" t="n">
        <f aca="false">SUM(N130)</f>
        <v>0</v>
      </c>
      <c r="O128" s="182" t="n">
        <f aca="false">SUM(O130)</f>
        <v>0</v>
      </c>
      <c r="P128" s="80" t="n">
        <f aca="false">SUM(P130)</f>
        <v>0</v>
      </c>
      <c r="Q128" s="80" t="n">
        <f aca="false">SUM(Q130)</f>
        <v>0</v>
      </c>
      <c r="R128" s="62" t="n">
        <f aca="false">SUM(R130)</f>
        <v>0</v>
      </c>
      <c r="S128" s="185" t="n">
        <f aca="false">SUM(S130)</f>
        <v>0</v>
      </c>
    </row>
    <row r="129" s="168" customFormat="true" ht="15" hidden="true" customHeight="true" outlineLevel="0" collapsed="false">
      <c r="A129" s="111"/>
      <c r="B129" s="113"/>
      <c r="C129" s="113"/>
      <c r="D129" s="114"/>
      <c r="E129" s="56" t="s">
        <v>7</v>
      </c>
      <c r="F129" s="115"/>
      <c r="G129" s="175"/>
      <c r="H129" s="176"/>
      <c r="I129" s="118"/>
      <c r="J129" s="119"/>
      <c r="K129" s="118"/>
      <c r="L129" s="108"/>
      <c r="M129" s="108"/>
      <c r="N129" s="59"/>
      <c r="O129" s="118"/>
      <c r="P129" s="159"/>
      <c r="Q129" s="160"/>
      <c r="R129" s="62"/>
      <c r="S129" s="167"/>
    </row>
    <row r="130" s="168" customFormat="true" ht="15" hidden="true" customHeight="true" outlineLevel="0" collapsed="false">
      <c r="A130" s="111"/>
      <c r="B130" s="112"/>
      <c r="C130" s="113"/>
      <c r="D130" s="114"/>
      <c r="E130" s="115" t="s">
        <v>64</v>
      </c>
      <c r="F130" s="115"/>
      <c r="G130" s="175"/>
      <c r="H130" s="176"/>
      <c r="I130" s="118" t="n">
        <f aca="false">SUM(I131:I132)</f>
        <v>0</v>
      </c>
      <c r="J130" s="119" t="n">
        <v>0</v>
      </c>
      <c r="K130" s="118" t="n">
        <f aca="false">SUM(K131:K132)</f>
        <v>0</v>
      </c>
      <c r="L130" s="108" t="n">
        <f aca="false">SUM(L131:L132)</f>
        <v>0</v>
      </c>
      <c r="M130" s="108" t="n">
        <f aca="false">SUM(M131:M132)</f>
        <v>0</v>
      </c>
      <c r="N130" s="59" t="n">
        <f aca="false">SUM(N131:N132)</f>
        <v>0</v>
      </c>
      <c r="O130" s="118" t="n">
        <f aca="false">SUM(O131:O132)</f>
        <v>0</v>
      </c>
      <c r="P130" s="69" t="n">
        <f aca="false">SUM(P131:P132)</f>
        <v>0</v>
      </c>
      <c r="Q130" s="69" t="n">
        <f aca="false">SUM(Q131:Q132)</f>
        <v>0</v>
      </c>
      <c r="R130" s="62" t="n">
        <f aca="false">SUM(R131:R132)</f>
        <v>0</v>
      </c>
      <c r="S130" s="167" t="n">
        <f aca="false">SUM(S131:S132)</f>
        <v>0</v>
      </c>
    </row>
    <row r="131" s="168" customFormat="true" ht="15" hidden="true" customHeight="true" outlineLevel="0" collapsed="false">
      <c r="A131" s="111"/>
      <c r="B131" s="112"/>
      <c r="C131" s="113" t="n">
        <v>6567</v>
      </c>
      <c r="D131" s="114" t="s">
        <v>57</v>
      </c>
      <c r="E131" s="115"/>
      <c r="F131" s="115"/>
      <c r="G131" s="175"/>
      <c r="H131" s="176"/>
      <c r="I131" s="118" t="n">
        <f aca="false">SUM(K131,O131)</f>
        <v>0</v>
      </c>
      <c r="J131" s="119"/>
      <c r="K131" s="118"/>
      <c r="L131" s="108"/>
      <c r="M131" s="108"/>
      <c r="N131" s="59" t="n">
        <v>0</v>
      </c>
      <c r="O131" s="118"/>
      <c r="P131" s="163"/>
      <c r="Q131" s="160"/>
      <c r="R131" s="62" t="n">
        <f aca="false">SUM(O131-P131+Q131)</f>
        <v>0</v>
      </c>
      <c r="S131" s="167" t="n">
        <f aca="false">SUM(N131,R131)</f>
        <v>0</v>
      </c>
    </row>
    <row r="132" s="168" customFormat="true" ht="15" hidden="true" customHeight="true" outlineLevel="0" collapsed="false">
      <c r="A132" s="111"/>
      <c r="B132" s="112"/>
      <c r="C132" s="113" t="n">
        <v>6569</v>
      </c>
      <c r="D132" s="114" t="s">
        <v>57</v>
      </c>
      <c r="E132" s="115"/>
      <c r="F132" s="115"/>
      <c r="G132" s="175"/>
      <c r="H132" s="176"/>
      <c r="I132" s="118" t="n">
        <f aca="false">SUM(K132,O132)</f>
        <v>0</v>
      </c>
      <c r="J132" s="119"/>
      <c r="K132" s="118"/>
      <c r="L132" s="108"/>
      <c r="M132" s="108"/>
      <c r="N132" s="59" t="n">
        <v>0</v>
      </c>
      <c r="O132" s="118"/>
      <c r="P132" s="163"/>
      <c r="Q132" s="160"/>
      <c r="R132" s="62" t="n">
        <f aca="false">SUM(O132-P132+Q132)</f>
        <v>0</v>
      </c>
      <c r="S132" s="167" t="n">
        <f aca="false">SUM(N132,R132)</f>
        <v>0</v>
      </c>
    </row>
    <row r="133" s="168" customFormat="true" ht="15" hidden="true" customHeight="true" outlineLevel="0" collapsed="false">
      <c r="A133" s="111"/>
      <c r="B133" s="112"/>
      <c r="C133" s="113" t="n">
        <v>6569</v>
      </c>
      <c r="D133" s="114" t="s">
        <v>57</v>
      </c>
      <c r="E133" s="115"/>
      <c r="F133" s="115"/>
      <c r="G133" s="175"/>
      <c r="H133" s="176"/>
      <c r="I133" s="118" t="n">
        <f aca="false">SUM(K133,O133)</f>
        <v>0</v>
      </c>
      <c r="J133" s="119"/>
      <c r="K133" s="118"/>
      <c r="L133" s="108"/>
      <c r="M133" s="108"/>
      <c r="N133" s="59"/>
      <c r="O133" s="118"/>
      <c r="P133" s="159"/>
      <c r="Q133" s="160"/>
      <c r="R133" s="62" t="n">
        <f aca="false">SUM(O133-P133+Q133)</f>
        <v>0</v>
      </c>
      <c r="S133" s="167" t="n">
        <f aca="false">SUM(N133,R133)</f>
        <v>0</v>
      </c>
    </row>
    <row r="134" s="199" customFormat="true" ht="12" hidden="true" customHeight="true" outlineLevel="0" collapsed="false">
      <c r="A134" s="186"/>
      <c r="B134" s="187"/>
      <c r="C134" s="188"/>
      <c r="D134" s="189"/>
      <c r="E134" s="190"/>
      <c r="F134" s="190"/>
      <c r="G134" s="191"/>
      <c r="H134" s="192"/>
      <c r="I134" s="193"/>
      <c r="J134" s="194"/>
      <c r="K134" s="193"/>
      <c r="L134" s="149"/>
      <c r="M134" s="149"/>
      <c r="N134" s="122"/>
      <c r="O134" s="193"/>
      <c r="P134" s="195"/>
      <c r="Q134" s="196"/>
      <c r="R134" s="197"/>
      <c r="S134" s="198"/>
    </row>
    <row r="135" s="153" customFormat="true" ht="15" hidden="true" customHeight="true" outlineLevel="0" collapsed="false">
      <c r="A135" s="200"/>
      <c r="B135" s="201"/>
      <c r="C135" s="202"/>
      <c r="D135" s="203" t="s">
        <v>65</v>
      </c>
      <c r="E135" s="204"/>
      <c r="F135" s="205" t="n">
        <f aca="false">SUM(F137:F138)</f>
        <v>74527500</v>
      </c>
      <c r="N135" s="129" t="n">
        <f aca="false">SUM(K135-L135+M135)</f>
        <v>0</v>
      </c>
      <c r="R135" s="67" t="n">
        <f aca="false">SUM(O135-P135+Q135)</f>
        <v>0</v>
      </c>
    </row>
    <row r="136" s="153" customFormat="true" ht="14.1" hidden="true" customHeight="true" outlineLevel="0" collapsed="false">
      <c r="A136" s="200"/>
      <c r="B136" s="206"/>
      <c r="C136" s="207"/>
      <c r="D136" s="208" t="s">
        <v>7</v>
      </c>
      <c r="E136" s="209"/>
      <c r="F136" s="210"/>
      <c r="N136" s="129" t="n">
        <f aca="false">SUM(K136-L136+M136)</f>
        <v>0</v>
      </c>
      <c r="R136" s="67" t="n">
        <f aca="false">SUM(O136-P136+Q136)</f>
        <v>0</v>
      </c>
    </row>
    <row r="137" s="153" customFormat="true" ht="14.1" hidden="true" customHeight="true" outlineLevel="0" collapsed="false">
      <c r="A137" s="200"/>
      <c r="B137" s="206"/>
      <c r="C137" s="207"/>
      <c r="D137" s="208"/>
      <c r="E137" s="211" t="s">
        <v>66</v>
      </c>
      <c r="F137" s="212" t="n">
        <f aca="false">SUM(F9)</f>
        <v>60761500</v>
      </c>
      <c r="N137" s="129" t="n">
        <f aca="false">SUM(K137-L137+M137)</f>
        <v>0</v>
      </c>
      <c r="R137" s="67" t="n">
        <f aca="false">SUM(O137-P137+Q137)</f>
        <v>0</v>
      </c>
    </row>
    <row r="138" s="153" customFormat="true" ht="14.1" hidden="true" customHeight="true" outlineLevel="0" collapsed="false">
      <c r="A138" s="213"/>
      <c r="B138" s="214"/>
      <c r="C138" s="215"/>
      <c r="D138" s="216"/>
      <c r="E138" s="217" t="s">
        <v>67</v>
      </c>
      <c r="F138" s="218" t="n">
        <f aca="false">SUM(F10)</f>
        <v>13766000</v>
      </c>
      <c r="N138" s="129" t="n">
        <f aca="false">SUM(K138-L138+M138)</f>
        <v>0</v>
      </c>
      <c r="R138" s="67" t="n">
        <f aca="false">SUM(O138-P138+Q138)</f>
        <v>0</v>
      </c>
    </row>
    <row r="139" s="153" customFormat="true" ht="12" hidden="false" customHeight="false" outlineLevel="0" collapsed="false">
      <c r="A139" s="161"/>
      <c r="B139" s="161"/>
      <c r="C139" s="219"/>
      <c r="D139" s="161"/>
      <c r="E139" s="161"/>
      <c r="F139" s="161"/>
    </row>
    <row r="140" s="153" customFormat="true" ht="12" hidden="true" customHeight="false" outlineLevel="0" collapsed="false">
      <c r="A140" s="161"/>
      <c r="B140" s="161"/>
      <c r="C140" s="219"/>
      <c r="D140" s="161"/>
      <c r="E140" s="161"/>
      <c r="F140" s="161"/>
      <c r="I140" s="220" t="n">
        <f aca="false">SUMIF(C22:C133,"&gt;6190",I22:I133)</f>
        <v>25671246</v>
      </c>
      <c r="J140" s="220"/>
      <c r="K140" s="220"/>
      <c r="L140" s="220"/>
      <c r="M140" s="220"/>
      <c r="N140" s="220"/>
      <c r="O140" s="220"/>
    </row>
    <row r="141" s="153" customFormat="true" ht="12" hidden="true" customHeight="false" outlineLevel="0" collapsed="false">
      <c r="A141" s="161"/>
      <c r="B141" s="161"/>
      <c r="C141" s="219"/>
      <c r="D141" s="161"/>
      <c r="E141" s="221" t="s">
        <v>65</v>
      </c>
      <c r="F141" s="222"/>
      <c r="G141" s="223"/>
      <c r="H141" s="223"/>
      <c r="I141" s="224" t="n">
        <f aca="false">SUM(I7)</f>
        <v>211609346</v>
      </c>
      <c r="J141" s="224" t="n">
        <f aca="false">SUM(J7)</f>
        <v>0</v>
      </c>
      <c r="K141" s="224" t="n">
        <f aca="false">SUM(K7)</f>
        <v>178489030</v>
      </c>
      <c r="L141" s="224" t="n">
        <f aca="false">SUM(L7)</f>
        <v>0</v>
      </c>
      <c r="M141" s="224" t="n">
        <f aca="false">SUM(M7)</f>
        <v>0</v>
      </c>
      <c r="N141" s="224" t="n">
        <f aca="false">SUM(N7)</f>
        <v>0</v>
      </c>
      <c r="O141" s="224" t="n">
        <f aca="false">SUM(O7)</f>
        <v>33120316</v>
      </c>
      <c r="P141" s="224" t="n">
        <f aca="false">SUM(P7)</f>
        <v>0</v>
      </c>
      <c r="Q141" s="224" t="n">
        <f aca="false">SUM(Q7)</f>
        <v>0</v>
      </c>
      <c r="R141" s="224" t="n">
        <f aca="false">SUM(R7)</f>
        <v>0</v>
      </c>
      <c r="S141" s="224" t="n">
        <f aca="false">SUM(S7)</f>
        <v>0</v>
      </c>
    </row>
    <row r="142" s="153" customFormat="true" ht="12" hidden="true" customHeight="false" outlineLevel="0" collapsed="false">
      <c r="A142" s="161"/>
      <c r="B142" s="161"/>
      <c r="C142" s="219"/>
      <c r="D142" s="161"/>
      <c r="E142" s="225" t="s">
        <v>68</v>
      </c>
      <c r="F142" s="226"/>
      <c r="G142" s="227"/>
      <c r="H142" s="227"/>
      <c r="I142" s="228" t="n">
        <f aca="false">SUM(I9)</f>
        <v>174544749</v>
      </c>
      <c r="J142" s="228" t="n">
        <f aca="false">SUM(J9)</f>
        <v>0</v>
      </c>
      <c r="K142" s="228" t="n">
        <f aca="false">SUM(K9)</f>
        <v>157858930</v>
      </c>
      <c r="L142" s="228" t="n">
        <f aca="false">SUM(L9)</f>
        <v>0</v>
      </c>
      <c r="M142" s="228" t="n">
        <f aca="false">SUM(M9)</f>
        <v>0</v>
      </c>
      <c r="N142" s="228" t="n">
        <f aca="false">SUM(N9)</f>
        <v>0</v>
      </c>
      <c r="O142" s="228" t="n">
        <f aca="false">SUM(O9)</f>
        <v>16685819</v>
      </c>
      <c r="P142" s="228" t="n">
        <f aca="false">SUM(P9)</f>
        <v>0</v>
      </c>
      <c r="Q142" s="228" t="n">
        <f aca="false">SUM(Q9)</f>
        <v>0</v>
      </c>
      <c r="R142" s="228" t="n">
        <f aca="false">SUM(R9)</f>
        <v>0</v>
      </c>
      <c r="S142" s="228" t="n">
        <f aca="false">SUM(S9)</f>
        <v>0</v>
      </c>
    </row>
    <row r="143" s="153" customFormat="true" ht="12" hidden="true" customHeight="false" outlineLevel="0" collapsed="false">
      <c r="A143" s="161"/>
      <c r="B143" s="161"/>
      <c r="C143" s="219"/>
      <c r="D143" s="161"/>
      <c r="E143" s="225" t="s">
        <v>69</v>
      </c>
      <c r="F143" s="226"/>
      <c r="G143" s="227"/>
      <c r="H143" s="227"/>
      <c r="I143" s="228" t="n">
        <f aca="false">SUM(I10)</f>
        <v>37064597</v>
      </c>
      <c r="J143" s="228" t="n">
        <f aca="false">SUM(J10)</f>
        <v>0</v>
      </c>
      <c r="K143" s="228" t="n">
        <f aca="false">SUM(K10)</f>
        <v>20630100</v>
      </c>
      <c r="L143" s="228" t="n">
        <f aca="false">SUM(L10)</f>
        <v>0</v>
      </c>
      <c r="M143" s="228" t="n">
        <f aca="false">SUM(M10)</f>
        <v>0</v>
      </c>
      <c r="N143" s="228" t="n">
        <f aca="false">SUM(N10)</f>
        <v>0</v>
      </c>
      <c r="O143" s="228" t="n">
        <f aca="false">SUM(O10)</f>
        <v>16434497</v>
      </c>
      <c r="P143" s="228" t="n">
        <f aca="false">SUM(P10)</f>
        <v>0</v>
      </c>
      <c r="Q143" s="228" t="n">
        <f aca="false">SUM(Q10)</f>
        <v>0</v>
      </c>
      <c r="R143" s="228" t="n">
        <f aca="false">SUM(R10)</f>
        <v>0</v>
      </c>
      <c r="S143" s="228" t="n">
        <f aca="false">SUM(S10)</f>
        <v>0</v>
      </c>
    </row>
    <row r="144" s="153" customFormat="true" ht="12" hidden="true" customHeight="false" outlineLevel="0" collapsed="false">
      <c r="A144" s="161"/>
      <c r="B144" s="161"/>
      <c r="C144" s="219"/>
      <c r="D144" s="161"/>
      <c r="E144" s="229"/>
      <c r="F144" s="230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  <c r="R144" s="231"/>
      <c r="S144" s="231"/>
    </row>
    <row r="145" s="153" customFormat="true" ht="12" hidden="true" customHeight="false" outlineLevel="0" collapsed="false">
      <c r="A145" s="161"/>
      <c r="B145" s="161"/>
      <c r="C145" s="219"/>
      <c r="D145" s="161"/>
      <c r="E145" s="232" t="s">
        <v>70</v>
      </c>
      <c r="F145" s="230"/>
      <c r="G145" s="231"/>
      <c r="H145" s="231"/>
      <c r="I145" s="228" t="n">
        <f aca="false">SUMIF(C18:C133,"&gt;6190",I18:I133)</f>
        <v>26372316</v>
      </c>
      <c r="J145" s="228" t="n">
        <f aca="false">SUMIF(D18:D133,"&gt;6190",J18:J133)</f>
        <v>0</v>
      </c>
      <c r="K145" s="228" t="n">
        <f aca="false">SUMIF(C14:C133,"&gt;6190",K14:K133)</f>
        <v>0</v>
      </c>
      <c r="L145" s="233" t="n">
        <f aca="false">SUMIF(C14:C133,"&gt;6190",L14:L133)</f>
        <v>0</v>
      </c>
      <c r="M145" s="233" t="n">
        <f aca="false">SUMIF(C14:C133,"&gt;6190",M14:M133)</f>
        <v>0</v>
      </c>
      <c r="N145" s="228" t="n">
        <f aca="false">SUMIF(C14:C133,"&gt;6190",N14:N133)</f>
        <v>0</v>
      </c>
      <c r="O145" s="228" t="n">
        <f aca="false">SUMIF(C18:C133,"&gt;6190",O18:O133)</f>
        <v>26372316</v>
      </c>
      <c r="P145" s="233" t="n">
        <f aca="false">SUMIF(C18:C133,"&gt;6190",P18:P133)</f>
        <v>0</v>
      </c>
      <c r="Q145" s="233" t="n">
        <f aca="false">SUMIF(C18:C133,"&gt;6190",Q18:Q133)</f>
        <v>0</v>
      </c>
      <c r="R145" s="228" t="n">
        <f aca="false">SUMIF(C18:C133,"&gt;6190",R18:R133)</f>
        <v>0</v>
      </c>
      <c r="S145" s="228" t="n">
        <f aca="false">SUMIF(C14:C133,"&gt;6190",S14:S133)</f>
        <v>0</v>
      </c>
    </row>
    <row r="146" s="153" customFormat="true" ht="12" hidden="true" customHeight="false" outlineLevel="0" collapsed="false">
      <c r="A146" s="161"/>
      <c r="B146" s="161"/>
      <c r="C146" s="219"/>
      <c r="D146" s="161"/>
      <c r="E146" s="232" t="s">
        <v>71</v>
      </c>
      <c r="F146" s="230"/>
      <c r="G146" s="231"/>
      <c r="H146" s="231"/>
      <c r="I146" s="228" t="n">
        <f aca="false">SUMIF(C18:C133,"&lt;6190",I18:I133)</f>
        <v>185237030</v>
      </c>
      <c r="J146" s="228" t="n">
        <f aca="false">SUMIF(D18:D133,"&lt;6190",J18:J133)</f>
        <v>0</v>
      </c>
      <c r="K146" s="228" t="n">
        <f aca="false">SUMIF(C14:C133,"&lt;6190",K14:K133)</f>
        <v>178489030</v>
      </c>
      <c r="L146" s="233" t="n">
        <f aca="false">SUMIF(C14:C133,"&lt;6190",L14:L133)</f>
        <v>0</v>
      </c>
      <c r="M146" s="233" t="n">
        <f aca="false">SUMIF(C14:C133,"&lt;6190",M14:M133)</f>
        <v>0</v>
      </c>
      <c r="N146" s="228" t="n">
        <f aca="false">SUMIF(C14:C133,"&lt;6190",N14:N133)</f>
        <v>0</v>
      </c>
      <c r="O146" s="228" t="n">
        <f aca="false">SUMIF(C18:C133,"&lt;6190",O18:O133)</f>
        <v>6748000</v>
      </c>
      <c r="P146" s="233" t="n">
        <f aca="false">SUMIF(C18:C133,"&lt;6190",P18:P133)</f>
        <v>0</v>
      </c>
      <c r="Q146" s="233" t="n">
        <f aca="false">SUMIF(C18:C133,"&lt;6190",Q18:Q133)</f>
        <v>0</v>
      </c>
      <c r="R146" s="228" t="n">
        <f aca="false">SUMIF(C18:C133,"&lt;6190",R18:R133)</f>
        <v>0</v>
      </c>
      <c r="S146" s="228" t="n">
        <f aca="false">SUMIF(C14:C133,"&lt;6190",S14:S133)</f>
        <v>0</v>
      </c>
    </row>
    <row r="147" s="153" customFormat="true" ht="13.5" hidden="true" customHeight="true" outlineLevel="0" collapsed="false">
      <c r="A147" s="161"/>
      <c r="B147" s="161"/>
      <c r="C147" s="219"/>
      <c r="D147" s="161"/>
      <c r="E147" s="234" t="s">
        <v>21</v>
      </c>
      <c r="F147" s="230"/>
      <c r="G147" s="231"/>
      <c r="H147" s="231"/>
      <c r="I147" s="235" t="n">
        <f aca="false">SUM(I145:I146)</f>
        <v>211609346</v>
      </c>
      <c r="J147" s="235" t="n">
        <f aca="false">SUM(J145:J146)</f>
        <v>0</v>
      </c>
      <c r="K147" s="235" t="n">
        <f aca="false">SUM(K145:K146)</f>
        <v>178489030</v>
      </c>
      <c r="L147" s="224" t="n">
        <f aca="false">SUM(L145:L146)</f>
        <v>0</v>
      </c>
      <c r="M147" s="224" t="n">
        <f aca="false">SUM(M145:M146)</f>
        <v>0</v>
      </c>
      <c r="N147" s="235" t="n">
        <f aca="false">SUM(N145:N146)</f>
        <v>0</v>
      </c>
      <c r="O147" s="235" t="n">
        <f aca="false">SUM(O145:O146)</f>
        <v>33120316</v>
      </c>
      <c r="P147" s="224" t="n">
        <f aca="false">SUM(P145:P146)</f>
        <v>0</v>
      </c>
      <c r="Q147" s="224" t="n">
        <f aca="false">SUM(Q145:Q146)</f>
        <v>0</v>
      </c>
      <c r="R147" s="235" t="n">
        <f aca="false">SUM(R145:R146)</f>
        <v>0</v>
      </c>
      <c r="S147" s="235" t="n">
        <f aca="false">SUM(S145:S146)</f>
        <v>0</v>
      </c>
    </row>
    <row r="148" s="153" customFormat="true" ht="12" hidden="true" customHeight="false" outlineLevel="0" collapsed="false">
      <c r="A148" s="161"/>
      <c r="B148" s="161"/>
      <c r="C148" s="219"/>
      <c r="D148" s="161"/>
      <c r="E148" s="236" t="s">
        <v>72</v>
      </c>
      <c r="F148" s="230"/>
      <c r="G148" s="231"/>
      <c r="H148" s="231"/>
      <c r="I148" s="237" t="n">
        <f aca="false">SUM(I7-I147)</f>
        <v>0</v>
      </c>
      <c r="J148" s="237" t="n">
        <f aca="false">SUM(J7-J147)</f>
        <v>0</v>
      </c>
      <c r="K148" s="237" t="n">
        <f aca="false">SUM(K7-K147)</f>
        <v>0</v>
      </c>
      <c r="L148" s="237" t="n">
        <f aca="false">SUM(L7-L147)</f>
        <v>0</v>
      </c>
      <c r="M148" s="237" t="n">
        <f aca="false">SUM(M7-M147)</f>
        <v>0</v>
      </c>
      <c r="N148" s="237" t="n">
        <f aca="false">SUM(N7-N147)</f>
        <v>0</v>
      </c>
      <c r="O148" s="237" t="n">
        <f aca="false">SUM(O7-O147)</f>
        <v>0</v>
      </c>
      <c r="P148" s="237" t="n">
        <f aca="false">SUM(P7-P147)</f>
        <v>0</v>
      </c>
      <c r="Q148" s="237" t="n">
        <f aca="false">SUM(Q7-Q147)</f>
        <v>0</v>
      </c>
      <c r="R148" s="237" t="n">
        <f aca="false">SUM(R7-R147)</f>
        <v>0</v>
      </c>
      <c r="S148" s="237" t="n">
        <f aca="false">SUM(S7-S147)</f>
        <v>0</v>
      </c>
    </row>
    <row r="149" s="153" customFormat="true" ht="12" hidden="true" customHeight="false" outlineLevel="0" collapsed="false">
      <c r="A149" s="161"/>
      <c r="B149" s="161"/>
      <c r="C149" s="219"/>
      <c r="D149" s="161"/>
      <c r="E149" s="238"/>
      <c r="F149" s="230"/>
      <c r="G149" s="231"/>
      <c r="H149" s="231"/>
      <c r="I149" s="239"/>
      <c r="J149" s="239"/>
      <c r="K149" s="239"/>
      <c r="L149" s="239"/>
      <c r="M149" s="239"/>
      <c r="N149" s="239"/>
      <c r="O149" s="239"/>
      <c r="P149" s="239"/>
      <c r="Q149" s="239"/>
      <c r="R149" s="239"/>
      <c r="S149" s="239"/>
    </row>
    <row r="150" s="153" customFormat="true" ht="12" hidden="true" customHeight="false" outlineLevel="0" collapsed="false">
      <c r="A150" s="161"/>
      <c r="B150" s="161"/>
      <c r="C150" s="219"/>
      <c r="D150" s="161"/>
      <c r="E150" s="240" t="s">
        <v>73</v>
      </c>
      <c r="F150" s="230"/>
      <c r="G150" s="231"/>
      <c r="H150" s="231"/>
      <c r="I150" s="228" t="n">
        <f aca="false">SUMIF(C18:C133,"=2480",I18:I133)</f>
        <v>178489030</v>
      </c>
      <c r="J150" s="228" t="n">
        <f aca="false">SUMIF(D18:D133,"=2480",J18:J133)</f>
        <v>0</v>
      </c>
      <c r="K150" s="228" t="n">
        <f aca="false">SUMIF(C14:C133,"=2480",K14:K133)</f>
        <v>178489030</v>
      </c>
      <c r="L150" s="228" t="n">
        <f aca="false">SUMIF(C14:C133,"=2480",L14:L133)</f>
        <v>0</v>
      </c>
      <c r="M150" s="228" t="n">
        <f aca="false">SUMIF(C14:C133,"=2480",M14:M133)</f>
        <v>0</v>
      </c>
      <c r="N150" s="228" t="n">
        <f aca="false">SUMIF(C14:C133,"=2480",N14:N133)</f>
        <v>0</v>
      </c>
      <c r="O150" s="228" t="n">
        <f aca="false">SUMIF(C18:C133,"=2480",O18:O133)</f>
        <v>0</v>
      </c>
      <c r="P150" s="228" t="n">
        <f aca="false">SUMIF(C18:C133,"=2480",P18:P133)</f>
        <v>0</v>
      </c>
      <c r="Q150" s="228" t="n">
        <f aca="false">SUMIF(C18:C133,"=2480",Q18:Q133)</f>
        <v>0</v>
      </c>
      <c r="R150" s="228" t="n">
        <f aca="false">SUMIF(C18:C133,"=2480",R18:R133)</f>
        <v>0</v>
      </c>
      <c r="S150" s="228" t="n">
        <f aca="false">SUMIF(C14:C133,"=2480",S14:S133)</f>
        <v>0</v>
      </c>
    </row>
    <row r="151" s="153" customFormat="true" ht="12" hidden="true" customHeight="true" outlineLevel="0" collapsed="false">
      <c r="A151" s="161"/>
      <c r="B151" s="161"/>
      <c r="C151" s="219"/>
      <c r="D151" s="161"/>
      <c r="E151" s="241" t="s">
        <v>74</v>
      </c>
      <c r="F151" s="242"/>
      <c r="G151" s="243"/>
      <c r="H151" s="243"/>
      <c r="I151" s="244" t="n">
        <f aca="false">SUMIF(C17:C132,"=2805",I17:I132)</f>
        <v>0</v>
      </c>
      <c r="J151" s="244" t="n">
        <f aca="false">SUMIF(D17:D132,"=2805",J17:J132)</f>
        <v>0</v>
      </c>
      <c r="K151" s="244" t="n">
        <f aca="false">SUMIF(C17:C132,"=2805",K17:K132)</f>
        <v>0</v>
      </c>
      <c r="L151" s="244" t="n">
        <f aca="false">SUMIF(C17:C132,"=2805",L17:L132)</f>
        <v>0</v>
      </c>
      <c r="M151" s="244" t="n">
        <f aca="false">SUMIF(C18:C133,"=2805",M17:M132)</f>
        <v>0</v>
      </c>
      <c r="N151" s="244" t="n">
        <f aca="false">SUMIF(C17:C132,"=2805",N17:N132)</f>
        <v>0</v>
      </c>
      <c r="O151" s="244" t="n">
        <f aca="false">SUMIF(C17:C132,"=2805",O17:O132)</f>
        <v>0</v>
      </c>
      <c r="P151" s="244" t="n">
        <f aca="false">SUMIF(C17:C132,"=2805",P17:P132)</f>
        <v>0</v>
      </c>
      <c r="Q151" s="244" t="n">
        <f aca="false">SUMIF(C17:C132,"=2805",Q17:Q132)</f>
        <v>0</v>
      </c>
      <c r="R151" s="244" t="n">
        <f aca="false">SUMIF(C17:C133,"=2805",R17:R132)</f>
        <v>0</v>
      </c>
      <c r="S151" s="244" t="n">
        <f aca="false">SUMIF(C17:C132,"=2805",S17:S132)</f>
        <v>0</v>
      </c>
    </row>
    <row r="152" s="153" customFormat="true" ht="12" hidden="true" customHeight="true" outlineLevel="0" collapsed="false">
      <c r="A152" s="161"/>
      <c r="B152" s="161"/>
      <c r="C152" s="219"/>
      <c r="D152" s="161"/>
      <c r="E152" s="241" t="s">
        <v>75</v>
      </c>
      <c r="F152" s="242"/>
      <c r="G152" s="243"/>
      <c r="H152" s="243"/>
      <c r="I152" s="244" t="n">
        <f aca="false">SUMIF(C18:C133,"=2806",I18:I133)</f>
        <v>0</v>
      </c>
      <c r="J152" s="244" t="n">
        <f aca="false">SUMIF(D18:D133,"=2806",J18:J133)</f>
        <v>0</v>
      </c>
      <c r="K152" s="244" t="n">
        <f aca="false">SUMIF(C18:C133,"=2806",K18:K133)</f>
        <v>0</v>
      </c>
      <c r="L152" s="244" t="n">
        <f aca="false">SUMIF(C18:C133,"=2806",L18:L133)</f>
        <v>0</v>
      </c>
      <c r="M152" s="244" t="n">
        <f aca="false">SUMIF(C18:C133,"=2806",M18:M133)</f>
        <v>0</v>
      </c>
      <c r="N152" s="244" t="n">
        <f aca="false">SUMIF(C18:C133,"=2806",N18:N133)</f>
        <v>0</v>
      </c>
      <c r="O152" s="244" t="n">
        <f aca="false">SUMIF(C18:C133,"=2806",O18:O133)</f>
        <v>0</v>
      </c>
      <c r="P152" s="244" t="n">
        <f aca="false">SUMIF(C17:C132,"=2806",P18:P133)</f>
        <v>0</v>
      </c>
      <c r="Q152" s="244" t="n">
        <f aca="false">SUMIF(C17:C132,"=2806",Q17:Q132)</f>
        <v>0</v>
      </c>
      <c r="R152" s="244" t="n">
        <f aca="false">SUMIF(C18:C133,"=2806",R18:R133)</f>
        <v>0</v>
      </c>
      <c r="S152" s="244" t="n">
        <f aca="false">SUMIF(C18:C133,"=2806",S18:S133)</f>
        <v>0</v>
      </c>
    </row>
    <row r="153" s="153" customFormat="true" ht="12" hidden="true" customHeight="true" outlineLevel="0" collapsed="false">
      <c r="A153" s="161"/>
      <c r="B153" s="161"/>
      <c r="C153" s="219"/>
      <c r="D153" s="161"/>
      <c r="E153" s="241" t="s">
        <v>76</v>
      </c>
      <c r="F153" s="242"/>
      <c r="G153" s="243"/>
      <c r="H153" s="243"/>
      <c r="I153" s="244" t="n">
        <f aca="false">SUMIF(C17:C133,"=2807",I17:I132)</f>
        <v>0</v>
      </c>
      <c r="J153" s="244" t="n">
        <f aca="false">SUMIF(D18:D133,"=2807",J17:J132)</f>
        <v>0</v>
      </c>
      <c r="K153" s="244" t="n">
        <f aca="false">SUMIF(C17:C133,"=2807",K17:K132)</f>
        <v>0</v>
      </c>
      <c r="L153" s="244" t="n">
        <f aca="false">SUMIF(C17:C133,"=2807",L17:L132)</f>
        <v>0</v>
      </c>
      <c r="M153" s="244" t="n">
        <f aca="false">SUMIF(C17:C133,"=2807",M17:M132)</f>
        <v>0</v>
      </c>
      <c r="N153" s="244" t="n">
        <f aca="false">SUMIF(C17:C133,"=2807",N17:N132)</f>
        <v>0</v>
      </c>
      <c r="O153" s="244" t="n">
        <f aca="false">SUMIF(C17:C133,"=2807",O17:O132)</f>
        <v>0</v>
      </c>
      <c r="P153" s="244" t="n">
        <f aca="false">SUMIF(C17:C133,"=2807",P17:P132)</f>
        <v>0</v>
      </c>
      <c r="Q153" s="244" t="n">
        <f aca="false">SUMIF(C17:C132,"=2807",Q17:Q132)</f>
        <v>0</v>
      </c>
      <c r="R153" s="244" t="n">
        <f aca="false">SUMIF(C17:C133,"=2807",R17:R132)</f>
        <v>0</v>
      </c>
      <c r="S153" s="244" t="n">
        <f aca="false">SUMIF(C17:C132,"=2807",S17:S132)</f>
        <v>0</v>
      </c>
    </row>
    <row r="154" s="153" customFormat="true" ht="12" hidden="true" customHeight="true" outlineLevel="0" collapsed="false">
      <c r="A154" s="161"/>
      <c r="B154" s="161"/>
      <c r="C154" s="219"/>
      <c r="D154" s="161"/>
      <c r="E154" s="240" t="s">
        <v>77</v>
      </c>
      <c r="F154" s="230"/>
      <c r="G154" s="231"/>
      <c r="H154" s="231"/>
      <c r="I154" s="228" t="n">
        <f aca="false">SUMIF(C18:C133,"=6220",I18:I133)</f>
        <v>4032409</v>
      </c>
      <c r="J154" s="228" t="n">
        <f aca="false">SUMIF(D18:D133,"=6220",J18:J133)</f>
        <v>0</v>
      </c>
      <c r="K154" s="228" t="n">
        <f aca="false">SUMIF(C18:C133,"=6220",K18:K133)</f>
        <v>0</v>
      </c>
      <c r="L154" s="228" t="n">
        <f aca="false">SUMIF(C18:C133,"=6220",L18:L133)</f>
        <v>0</v>
      </c>
      <c r="M154" s="228" t="n">
        <f aca="false">SUMIF(C18:C133,"=6220",M18:M133)</f>
        <v>0</v>
      </c>
      <c r="N154" s="228" t="n">
        <f aca="false">SUMIF(C18:C133,"=6220",N18:N133)</f>
        <v>0</v>
      </c>
      <c r="O154" s="228" t="n">
        <f aca="false">SUMIF(C18:C133,"=6220",O18:O133)</f>
        <v>4032409</v>
      </c>
      <c r="P154" s="228" t="n">
        <f aca="false">SUMIF(C18:C133,"=6220",P18:P133)</f>
        <v>0</v>
      </c>
      <c r="Q154" s="228" t="n">
        <f aca="false">SUMIF(C18:C133,"=6220",Q18:Q133)</f>
        <v>0</v>
      </c>
      <c r="R154" s="228" t="n">
        <f aca="false">SUMIF(C18:C133,"=6220",R18:R133)</f>
        <v>0</v>
      </c>
      <c r="S154" s="228" t="n">
        <f aca="false">SUMIF(C18:C133,"=6220",S18:S133)</f>
        <v>0</v>
      </c>
    </row>
    <row r="155" s="153" customFormat="true" ht="12" hidden="true" customHeight="true" outlineLevel="0" collapsed="false">
      <c r="A155" s="161"/>
      <c r="B155" s="161"/>
      <c r="C155" s="219"/>
      <c r="D155" s="161"/>
      <c r="E155" s="240" t="s">
        <v>78</v>
      </c>
      <c r="F155" s="230"/>
      <c r="G155" s="231"/>
      <c r="H155" s="231"/>
      <c r="I155" s="228"/>
      <c r="J155" s="228"/>
      <c r="K155" s="228"/>
      <c r="L155" s="228"/>
      <c r="M155" s="228"/>
      <c r="N155" s="228"/>
      <c r="O155" s="228" t="n">
        <f aca="false">SUMIF(C18:C133,"=6229",O18:O133)</f>
        <v>5263810</v>
      </c>
      <c r="P155" s="228" t="n">
        <f aca="false">SUMIF(C18:C133,"=6229",P18:P133)</f>
        <v>0</v>
      </c>
      <c r="Q155" s="228" t="n">
        <f aca="false">SUMIF(C17:C132,"=6229",Q17:Q132)</f>
        <v>0</v>
      </c>
      <c r="R155" s="228" t="n">
        <f aca="false">SUMIF(C17:C132,"=6229",R17:R132)</f>
        <v>0</v>
      </c>
      <c r="S155" s="228" t="n">
        <f aca="false">SUMIF(C17:C132,"=6229",S17:S132)</f>
        <v>0</v>
      </c>
    </row>
    <row r="156" s="153" customFormat="true" ht="12.75" hidden="true" customHeight="true" outlineLevel="0" collapsed="false">
      <c r="A156" s="161"/>
      <c r="B156" s="161"/>
      <c r="C156" s="219"/>
      <c r="D156" s="161"/>
      <c r="E156" s="241" t="s">
        <v>79</v>
      </c>
      <c r="F156" s="230"/>
      <c r="G156" s="231"/>
      <c r="H156" s="231"/>
      <c r="I156" s="244" t="n">
        <f aca="false">SUMIF(C18:C133,"=6560",I18:I133)</f>
        <v>300000</v>
      </c>
      <c r="J156" s="244" t="n">
        <f aca="false">SUMIF(D18:D133,"=6560",J18:J133)</f>
        <v>0</v>
      </c>
      <c r="K156" s="244" t="n">
        <f aca="false">SUMIF(C18:C133,"=6560",K18:K133)</f>
        <v>0</v>
      </c>
      <c r="L156" s="244" t="n">
        <f aca="false">SUMIF(C18:C133,"=6560",L18:L133)</f>
        <v>0</v>
      </c>
      <c r="M156" s="244" t="n">
        <f aca="false">SUMIF(C18:C133,"=6560",M18:M133)</f>
        <v>0</v>
      </c>
      <c r="N156" s="244" t="n">
        <f aca="false">SUMIF(C18:C133,"=6560",N18:N133)</f>
        <v>0</v>
      </c>
      <c r="O156" s="244" t="n">
        <f aca="false">SUMIF(C18:C132,"=6560",O18:O133)</f>
        <v>300000</v>
      </c>
      <c r="P156" s="244" t="n">
        <f aca="false">SUMIF(C18:C133,"=6560",P18:P133)</f>
        <v>0</v>
      </c>
      <c r="Q156" s="244" t="n">
        <f aca="false">SUMIF(C18:C133,"=6560",Q18:Q133)</f>
        <v>0</v>
      </c>
      <c r="R156" s="244" t="n">
        <f aca="false">SUMIF(C18:C133,"=6560",R18:R133)</f>
        <v>0</v>
      </c>
      <c r="S156" s="244" t="n">
        <f aca="false">SUMIF(C18:C133,"=6560",S18:S133)</f>
        <v>0</v>
      </c>
    </row>
    <row r="157" s="153" customFormat="true" ht="12" hidden="true" customHeight="true" outlineLevel="0" collapsed="false">
      <c r="A157" s="161"/>
      <c r="B157" s="161"/>
      <c r="C157" s="219"/>
      <c r="D157" s="161"/>
      <c r="E157" s="241" t="s">
        <v>80</v>
      </c>
      <c r="F157" s="230"/>
      <c r="G157" s="231"/>
      <c r="H157" s="231"/>
      <c r="I157" s="244" t="n">
        <f aca="false">SUMIF(C18:C133,"=6567",I18:I133)</f>
        <v>0</v>
      </c>
      <c r="J157" s="244" t="n">
        <f aca="false">SUMIF(D18:D133,"=6567",J18:J133)</f>
        <v>0</v>
      </c>
      <c r="K157" s="244" t="n">
        <f aca="false">SUMIF(C18:C133,"=6567",K18:K133)</f>
        <v>0</v>
      </c>
      <c r="L157" s="244" t="n">
        <f aca="false">SUMIF(C18:C133,"=6567",L18:L133)</f>
        <v>0</v>
      </c>
      <c r="M157" s="244" t="n">
        <f aca="false">SUMIF(C18:C133,"=6567",M18:M133)</f>
        <v>0</v>
      </c>
      <c r="N157" s="244" t="n">
        <f aca="false">SUMIF(C18:C133,"=6567",N18:N133)</f>
        <v>0</v>
      </c>
      <c r="O157" s="244" t="n">
        <f aca="false">SUMIF(C18:C133,"=6567",O18:O133)</f>
        <v>0</v>
      </c>
      <c r="P157" s="244" t="n">
        <f aca="false">SUMIF(C18:C133,"=6567",P18:P133)</f>
        <v>0</v>
      </c>
      <c r="Q157" s="244" t="n">
        <f aca="false">SUMIF(C18:C133,"=6567",Q18:Q133)</f>
        <v>0</v>
      </c>
      <c r="R157" s="244" t="n">
        <f aca="false">SUMIF(C18:C133,"=6567",R18:R133)</f>
        <v>0</v>
      </c>
      <c r="S157" s="244" t="n">
        <f aca="false">SUMIF(C18:C133,"=6567",S18:S133)</f>
        <v>0</v>
      </c>
    </row>
    <row r="158" s="153" customFormat="true" ht="12" hidden="true" customHeight="true" outlineLevel="0" collapsed="false">
      <c r="A158" s="161"/>
      <c r="B158" s="161"/>
      <c r="C158" s="219"/>
      <c r="D158" s="161"/>
      <c r="E158" s="241" t="s">
        <v>81</v>
      </c>
      <c r="F158" s="230"/>
      <c r="G158" s="231"/>
      <c r="H158" s="231"/>
      <c r="I158" s="244" t="n">
        <f aca="false">SUMIF(C18:C133,"=6568",I18:I133)</f>
        <v>0</v>
      </c>
      <c r="J158" s="244" t="n">
        <f aca="false">SUMIF(D18:D133,"=6568",J18:J133)</f>
        <v>0</v>
      </c>
      <c r="K158" s="244" t="n">
        <f aca="false">SUMIF(C18:C133,"=6568",K18:K133)</f>
        <v>0</v>
      </c>
      <c r="L158" s="244" t="n">
        <f aca="false">SUMIF(C18:C133,"=6568",L18:L133)</f>
        <v>0</v>
      </c>
      <c r="M158" s="244" t="n">
        <f aca="false">SUMIF(C18:C133,"=6568",M18:M133)</f>
        <v>0</v>
      </c>
      <c r="N158" s="244" t="n">
        <f aca="false">SUMIF(C18:C133,"=6568",N18:N133)</f>
        <v>0</v>
      </c>
      <c r="O158" s="244" t="n">
        <f aca="false">SUMIF(C18:C133,"=6568",O18:O133)</f>
        <v>0</v>
      </c>
      <c r="P158" s="244" t="n">
        <f aca="false">SUMIF(C18:C133,"=6568",P18:P133)</f>
        <v>0</v>
      </c>
      <c r="Q158" s="244" t="n">
        <f aca="false">SUMIF(C18:C133,"=6568",Q18:Q133)</f>
        <v>0</v>
      </c>
      <c r="R158" s="244" t="n">
        <f aca="false">SUMIF(C18:C133,"=6568",R18:R133)</f>
        <v>0</v>
      </c>
      <c r="S158" s="244" t="n">
        <f aca="false">SUMIF(C18:C133,"=6568",S18:S133)</f>
        <v>0</v>
      </c>
    </row>
    <row r="159" s="153" customFormat="true" ht="12" hidden="true" customHeight="true" outlineLevel="0" collapsed="false">
      <c r="A159" s="161"/>
      <c r="B159" s="161"/>
      <c r="C159" s="219"/>
      <c r="D159" s="161"/>
      <c r="E159" s="241" t="s">
        <v>82</v>
      </c>
      <c r="F159" s="230"/>
      <c r="G159" s="231"/>
      <c r="H159" s="231"/>
      <c r="I159" s="244" t="n">
        <f aca="false">SUMIF(C18:C133,"=6569",I18:I133)</f>
        <v>16776097</v>
      </c>
      <c r="J159" s="244" t="n">
        <f aca="false">SUMIF(D18:D133,"=6569",J18:J133)</f>
        <v>0</v>
      </c>
      <c r="K159" s="244" t="n">
        <f aca="false">SUMIF(C18:C133,"=6569",K18:K133)</f>
        <v>0</v>
      </c>
      <c r="L159" s="244" t="n">
        <f aca="false">SUMIF(C18:C133,"=6569",L18:L133)</f>
        <v>0</v>
      </c>
      <c r="M159" s="244" t="n">
        <f aca="false">SUMIF(C18:C133,"=6569",M18:M133)</f>
        <v>0</v>
      </c>
      <c r="N159" s="244" t="n">
        <f aca="false">SUMIF(C18:C133,"=6569",N18:N133)</f>
        <v>0</v>
      </c>
      <c r="O159" s="244" t="n">
        <f aca="false">SUMIF(C18:C133,"=6569",O18:O133)</f>
        <v>16776097</v>
      </c>
      <c r="P159" s="244" t="n">
        <f aca="false">SUMIF(C18:C133,"=6569",P18:P133)</f>
        <v>0</v>
      </c>
      <c r="Q159" s="244" t="n">
        <f aca="false">SUMIF(C18:C133,"=6569",Q18:Q133)</f>
        <v>0</v>
      </c>
      <c r="R159" s="244" t="n">
        <f aca="false">SUMIF(C18:C133,"=6569",R18:R133)</f>
        <v>0</v>
      </c>
      <c r="S159" s="244" t="n">
        <f aca="false">SUMIF(C18:C133,"=6569",S18:S133)</f>
        <v>0</v>
      </c>
    </row>
    <row r="160" s="153" customFormat="true" ht="12" hidden="true" customHeight="false" outlineLevel="0" collapsed="false">
      <c r="A160" s="161"/>
      <c r="B160" s="161"/>
      <c r="C160" s="219"/>
      <c r="D160" s="161"/>
      <c r="E160" s="245" t="s">
        <v>83</v>
      </c>
      <c r="F160" s="230"/>
      <c r="G160" s="231"/>
      <c r="H160" s="231"/>
      <c r="I160" s="235" t="n">
        <f aca="false">SUM(I150:I159)</f>
        <v>199597536</v>
      </c>
      <c r="J160" s="235" t="n">
        <f aca="false">SUM(J150:J159)</f>
        <v>0</v>
      </c>
      <c r="K160" s="235" t="n">
        <f aca="false">SUM(K150:K159)</f>
        <v>178489030</v>
      </c>
      <c r="L160" s="235" t="n">
        <f aca="false">SUM(L150:L159)</f>
        <v>0</v>
      </c>
      <c r="M160" s="235" t="n">
        <f aca="false">SUM(M150:M159)</f>
        <v>0</v>
      </c>
      <c r="N160" s="235" t="n">
        <f aca="false">SUM(N150:N159)</f>
        <v>0</v>
      </c>
      <c r="O160" s="235" t="n">
        <f aca="false">SUM(O150:O159)</f>
        <v>26372316</v>
      </c>
      <c r="P160" s="235" t="n">
        <f aca="false">SUM(P150:P159)</f>
        <v>0</v>
      </c>
      <c r="Q160" s="235" t="n">
        <f aca="false">SUM(Q150:Q159)</f>
        <v>0</v>
      </c>
      <c r="R160" s="235" t="n">
        <f aca="false">SUM(R150:R159)</f>
        <v>0</v>
      </c>
      <c r="S160" s="235" t="n">
        <f aca="false">SUM(S150:S159)</f>
        <v>0</v>
      </c>
    </row>
    <row r="161" s="153" customFormat="true" ht="12" hidden="true" customHeight="false" outlineLevel="0" collapsed="false">
      <c r="A161" s="161"/>
      <c r="B161" s="161"/>
      <c r="C161" s="219"/>
      <c r="D161" s="161"/>
      <c r="E161" s="240" t="s">
        <v>84</v>
      </c>
      <c r="F161" s="230"/>
      <c r="G161" s="231"/>
      <c r="H161" s="231"/>
      <c r="I161" s="228" t="n">
        <f aca="false">SUM(I150:I153)</f>
        <v>178489030</v>
      </c>
      <c r="J161" s="228" t="n">
        <f aca="false">SUM(J150:J153)</f>
        <v>0</v>
      </c>
      <c r="K161" s="228" t="n">
        <f aca="false">SUM(K150:K153)</f>
        <v>178489030</v>
      </c>
      <c r="L161" s="228" t="n">
        <f aca="false">SUM(L150:L153)</f>
        <v>0</v>
      </c>
      <c r="M161" s="228" t="n">
        <f aca="false">SUM(M150:M153)</f>
        <v>0</v>
      </c>
      <c r="N161" s="228" t="n">
        <f aca="false">SUM(N150:N153)</f>
        <v>0</v>
      </c>
      <c r="O161" s="228" t="n">
        <f aca="false">SUM(O150:O153)</f>
        <v>0</v>
      </c>
      <c r="P161" s="228" t="n">
        <f aca="false">SUM(P150:P153)</f>
        <v>0</v>
      </c>
      <c r="Q161" s="228" t="n">
        <f aca="false">SUM(Q150:Q153)</f>
        <v>0</v>
      </c>
      <c r="R161" s="228" t="n">
        <f aca="false">SUM(R150:R153)</f>
        <v>0</v>
      </c>
      <c r="S161" s="228" t="n">
        <f aca="false">SUM(S150:S153)</f>
        <v>0</v>
      </c>
    </row>
    <row r="162" s="153" customFormat="true" ht="12" hidden="true" customHeight="false" outlineLevel="0" collapsed="false">
      <c r="A162" s="161"/>
      <c r="B162" s="161"/>
      <c r="C162" s="219"/>
      <c r="D162" s="161"/>
      <c r="E162" s="240" t="s">
        <v>85</v>
      </c>
      <c r="F162" s="230"/>
      <c r="G162" s="231"/>
      <c r="H162" s="231"/>
      <c r="I162" s="228" t="n">
        <f aca="false">SUM(I154:I159)</f>
        <v>21108506</v>
      </c>
      <c r="J162" s="228" t="n">
        <f aca="false">SUM(J154:J159)</f>
        <v>0</v>
      </c>
      <c r="K162" s="228" t="n">
        <f aca="false">SUM(K154:K159)</f>
        <v>0</v>
      </c>
      <c r="L162" s="228" t="n">
        <f aca="false">SUM(L154:L159)</f>
        <v>0</v>
      </c>
      <c r="M162" s="228" t="n">
        <f aca="false">SUM(M154:M159)</f>
        <v>0</v>
      </c>
      <c r="N162" s="228" t="n">
        <f aca="false">SUM(N154:N159)</f>
        <v>0</v>
      </c>
      <c r="O162" s="228" t="n">
        <f aca="false">SUM(O154:O159)</f>
        <v>26372316</v>
      </c>
      <c r="P162" s="228" t="n">
        <f aca="false">SUM(P154:P159)</f>
        <v>0</v>
      </c>
      <c r="Q162" s="228" t="n">
        <f aca="false">SUM(Q154:Q159)</f>
        <v>0</v>
      </c>
      <c r="R162" s="228" t="n">
        <f aca="false">SUM(R154:R159)</f>
        <v>0</v>
      </c>
      <c r="S162" s="228" t="n">
        <f aca="false">SUM(S154:S159)</f>
        <v>0</v>
      </c>
    </row>
    <row r="163" s="153" customFormat="true" ht="12" hidden="true" customHeight="false" outlineLevel="0" collapsed="false">
      <c r="A163" s="161"/>
      <c r="B163" s="161"/>
      <c r="C163" s="219"/>
      <c r="D163" s="161"/>
      <c r="E163" s="246"/>
      <c r="F163" s="230"/>
      <c r="G163" s="231"/>
      <c r="H163" s="231"/>
      <c r="I163" s="239"/>
      <c r="J163" s="239"/>
      <c r="K163" s="239"/>
      <c r="L163" s="239"/>
      <c r="M163" s="239"/>
      <c r="N163" s="239"/>
      <c r="O163" s="239"/>
      <c r="P163" s="239"/>
      <c r="Q163" s="239"/>
      <c r="R163" s="239"/>
      <c r="S163" s="239"/>
    </row>
    <row r="164" s="153" customFormat="true" ht="13.5" hidden="true" customHeight="true" outlineLevel="0" collapsed="false">
      <c r="A164" s="161"/>
      <c r="B164" s="161"/>
      <c r="C164" s="219"/>
      <c r="D164" s="161"/>
      <c r="E164" s="236" t="s">
        <v>21</v>
      </c>
      <c r="F164" s="230"/>
      <c r="G164" s="231"/>
      <c r="H164" s="231"/>
      <c r="I164" s="237" t="n">
        <f aca="false">I147-SUM(I150:I159)</f>
        <v>12011810</v>
      </c>
      <c r="J164" s="237" t="n">
        <f aca="false">J147-SUM(J150:J159)</f>
        <v>0</v>
      </c>
      <c r="K164" s="237" t="n">
        <f aca="false">K147-SUM(K150:K159)</f>
        <v>0</v>
      </c>
      <c r="L164" s="237" t="n">
        <f aca="false">L147-SUM(L150:L159)</f>
        <v>0</v>
      </c>
      <c r="M164" s="237" t="n">
        <f aca="false">M147-SUM(M150:M159)</f>
        <v>0</v>
      </c>
      <c r="N164" s="237" t="n">
        <f aca="false">N147-SUM(N150:N159)</f>
        <v>0</v>
      </c>
      <c r="O164" s="237" t="n">
        <f aca="false">O147-SUM(O150:O159)</f>
        <v>6748000</v>
      </c>
      <c r="P164" s="237" t="n">
        <f aca="false">P147-SUM(P150:P159)</f>
        <v>0</v>
      </c>
      <c r="Q164" s="237" t="n">
        <f aca="false">Q147-SUM(Q150:Q159)</f>
        <v>0</v>
      </c>
      <c r="R164" s="237" t="n">
        <f aca="false">R147-SUM(R150:R159)</f>
        <v>0</v>
      </c>
      <c r="S164" s="237" t="n">
        <f aca="false">S147-SUM(S150:S159)</f>
        <v>0</v>
      </c>
    </row>
    <row r="165" s="153" customFormat="true" ht="14.25" hidden="true" customHeight="true" outlineLevel="0" collapsed="false">
      <c r="A165" s="161"/>
      <c r="B165" s="161"/>
      <c r="C165" s="219"/>
      <c r="D165" s="161"/>
      <c r="E165" s="247" t="s">
        <v>84</v>
      </c>
      <c r="F165" s="230"/>
      <c r="G165" s="231"/>
      <c r="H165" s="231"/>
      <c r="I165" s="248" t="n">
        <f aca="false">SUM(I146)-SUM(I150:I153)</f>
        <v>6748000</v>
      </c>
      <c r="J165" s="248" t="n">
        <f aca="false">SUM(J146)-SUM(J150:J153)</f>
        <v>0</v>
      </c>
      <c r="K165" s="248" t="n">
        <f aca="false">SUM(K146)-SUM(K150:K153)</f>
        <v>0</v>
      </c>
      <c r="L165" s="248" t="n">
        <f aca="false">SUM(L146)-SUM(L150:L153)</f>
        <v>0</v>
      </c>
      <c r="M165" s="248" t="n">
        <f aca="false">SUM(M146)-SUM(M150:M153)</f>
        <v>0</v>
      </c>
      <c r="N165" s="248" t="n">
        <f aca="false">SUM(N146)-SUM(N150:N153)</f>
        <v>0</v>
      </c>
      <c r="O165" s="248" t="n">
        <f aca="false">SUM(O146)-SUM(O150:O153)</f>
        <v>6748000</v>
      </c>
      <c r="P165" s="248" t="n">
        <f aca="false">SUM(P146)-SUM(P150:P153)</f>
        <v>0</v>
      </c>
      <c r="Q165" s="248" t="n">
        <f aca="false">SUM(Q146)-SUM(Q150:Q153)</f>
        <v>0</v>
      </c>
      <c r="R165" s="248" t="n">
        <f aca="false">SUM(R146)-SUM(R150:R153)</f>
        <v>0</v>
      </c>
      <c r="S165" s="248" t="n">
        <f aca="false">SUM(S146)-SUM(S150:S153)</f>
        <v>0</v>
      </c>
    </row>
    <row r="166" s="153" customFormat="true" ht="13.5" hidden="true" customHeight="true" outlineLevel="0" collapsed="false">
      <c r="A166" s="161"/>
      <c r="B166" s="161"/>
      <c r="C166" s="219"/>
      <c r="D166" s="161"/>
      <c r="E166" s="247" t="s">
        <v>85</v>
      </c>
      <c r="F166" s="230"/>
      <c r="G166" s="231"/>
      <c r="H166" s="231"/>
      <c r="I166" s="248" t="n">
        <f aca="false">I145-SUM(I154:I159)</f>
        <v>5263810</v>
      </c>
      <c r="J166" s="248" t="n">
        <f aca="false">J145-SUM(J154:J159)</f>
        <v>0</v>
      </c>
      <c r="K166" s="248" t="n">
        <f aca="false">K145-SUM(K154:K159)</f>
        <v>0</v>
      </c>
      <c r="L166" s="248" t="n">
        <f aca="false">L145-SUM(L154:L159)</f>
        <v>0</v>
      </c>
      <c r="M166" s="248" t="n">
        <f aca="false">M145-SUM(M154:M159)</f>
        <v>0</v>
      </c>
      <c r="N166" s="248" t="n">
        <f aca="false">N145-SUM(N154:N159)</f>
        <v>0</v>
      </c>
      <c r="O166" s="248" t="n">
        <f aca="false">O145-SUM(O154:O159)</f>
        <v>0</v>
      </c>
      <c r="P166" s="248" t="n">
        <f aca="false">P145-SUM(P154:P159)</f>
        <v>0</v>
      </c>
      <c r="Q166" s="248" t="n">
        <f aca="false">Q145-SUM(Q154:Q159)</f>
        <v>0</v>
      </c>
      <c r="R166" s="248" t="n">
        <f aca="false">R145-SUM(R154:R159)</f>
        <v>0</v>
      </c>
      <c r="S166" s="248" t="n">
        <f aca="false">S145-SUM(S154:S159)</f>
        <v>0</v>
      </c>
    </row>
    <row r="167" s="153" customFormat="true" ht="12" hidden="true" customHeight="false" outlineLevel="0" collapsed="false">
      <c r="A167" s="161"/>
      <c r="B167" s="161"/>
      <c r="C167" s="219"/>
      <c r="D167" s="161"/>
      <c r="E167" s="249" t="s">
        <v>21</v>
      </c>
      <c r="F167" s="250"/>
      <c r="G167" s="251"/>
      <c r="H167" s="251"/>
      <c r="I167" s="252" t="n">
        <f aca="false">SUM(I168:I169)</f>
        <v>181692239</v>
      </c>
    </row>
    <row r="168" s="153" customFormat="true" ht="12" hidden="true" customHeight="false" outlineLevel="0" collapsed="false">
      <c r="A168" s="161"/>
      <c r="B168" s="161"/>
      <c r="C168" s="219"/>
      <c r="D168" s="161"/>
      <c r="E168" s="249" t="s">
        <v>68</v>
      </c>
      <c r="F168" s="250"/>
      <c r="G168" s="251"/>
      <c r="H168" s="251"/>
      <c r="I168" s="253" t="n">
        <f aca="false">SUM(I18,I19,I22,I24,I25,I26,I47,I56,I59,I64,I66,I68,I70,I71,I72,I78,I89,I99,I105,I108,I114,I116,I118)</f>
        <v>157782139</v>
      </c>
    </row>
    <row r="169" s="153" customFormat="true" ht="12" hidden="true" customHeight="false" outlineLevel="0" collapsed="false">
      <c r="A169" s="161"/>
      <c r="B169" s="161"/>
      <c r="C169" s="219"/>
      <c r="D169" s="161"/>
      <c r="E169" s="249" t="s">
        <v>69</v>
      </c>
      <c r="F169" s="250"/>
      <c r="G169" s="251"/>
      <c r="H169" s="251"/>
      <c r="I169" s="253" t="n">
        <f aca="false">SUM(I37:I41,I49,I121,I122)</f>
        <v>23910100</v>
      </c>
    </row>
    <row r="170" s="153" customFormat="true" ht="17.1" hidden="true" customHeight="true" outlineLevel="0" collapsed="false">
      <c r="A170" s="161"/>
      <c r="B170" s="161"/>
      <c r="C170" s="219"/>
      <c r="D170" s="161"/>
      <c r="E170" s="254" t="s">
        <v>21</v>
      </c>
      <c r="F170" s="254"/>
      <c r="G170" s="255"/>
      <c r="H170" s="255"/>
      <c r="I170" s="256" t="n">
        <f aca="false">SUM(I171:I172)</f>
        <v>185237030</v>
      </c>
    </row>
    <row r="171" s="153" customFormat="true" ht="17.1" hidden="true" customHeight="true" outlineLevel="0" collapsed="false">
      <c r="A171" s="161"/>
      <c r="B171" s="161"/>
      <c r="C171" s="219"/>
      <c r="D171" s="161"/>
      <c r="E171" s="161" t="s">
        <v>68</v>
      </c>
      <c r="F171" s="161"/>
      <c r="I171" s="220" t="n">
        <f aca="false">SUM(I18:I19,I21,I22,I24,I25,I26,I48,I56,I59,I64,I66,I68,I70,I71,I72,I78,I90,I92,I100,I105,I108,I114,I116,I118,I85)</f>
        <v>161326930</v>
      </c>
    </row>
    <row r="172" s="153" customFormat="true" ht="17.1" hidden="true" customHeight="true" outlineLevel="0" collapsed="false">
      <c r="A172" s="161"/>
      <c r="B172" s="161"/>
      <c r="C172" s="219"/>
      <c r="D172" s="161"/>
      <c r="E172" s="161" t="s">
        <v>69</v>
      </c>
      <c r="F172" s="161"/>
      <c r="I172" s="220" t="n">
        <f aca="false">SUM(I37,I38,I41,I50,I51,I121,I122)</f>
        <v>23910100</v>
      </c>
    </row>
    <row r="173" s="153" customFormat="true" ht="12" hidden="false" customHeight="false" outlineLevel="0" collapsed="false">
      <c r="A173" s="161"/>
      <c r="B173" s="161"/>
      <c r="C173" s="219"/>
      <c r="D173" s="161"/>
      <c r="E173" s="161"/>
      <c r="F173" s="161"/>
    </row>
    <row r="174" s="153" customFormat="true" ht="12" hidden="false" customHeight="false" outlineLevel="0" collapsed="false">
      <c r="A174" s="161"/>
      <c r="B174" s="161"/>
      <c r="C174" s="219"/>
      <c r="D174" s="161"/>
      <c r="E174" s="161"/>
      <c r="F174" s="161"/>
    </row>
    <row r="175" s="153" customFormat="true" ht="12" hidden="false" customHeight="false" outlineLevel="0" collapsed="false">
      <c r="A175" s="161"/>
      <c r="B175" s="161"/>
      <c r="C175" s="219"/>
      <c r="D175" s="161"/>
      <c r="E175" s="161"/>
      <c r="F175" s="161"/>
    </row>
    <row r="176" s="153" customFormat="true" ht="12" hidden="false" customHeight="false" outlineLevel="0" collapsed="false">
      <c r="A176" s="161"/>
      <c r="B176" s="161"/>
      <c r="C176" s="219"/>
      <c r="D176" s="161"/>
      <c r="E176" s="161"/>
      <c r="F176" s="161"/>
    </row>
    <row r="177" s="153" customFormat="true" ht="12" hidden="false" customHeight="false" outlineLevel="0" collapsed="false">
      <c r="A177" s="161"/>
      <c r="B177" s="161"/>
      <c r="C177" s="219"/>
      <c r="D177" s="161"/>
      <c r="E177" s="161"/>
      <c r="F177" s="161"/>
    </row>
    <row r="178" s="153" customFormat="true" ht="12" hidden="false" customHeight="false" outlineLevel="0" collapsed="false">
      <c r="A178" s="161"/>
      <c r="B178" s="161"/>
      <c r="C178" s="219"/>
      <c r="D178" s="161"/>
      <c r="E178" s="161"/>
      <c r="F178" s="161"/>
    </row>
    <row r="179" s="153" customFormat="true" ht="12" hidden="false" customHeight="false" outlineLevel="0" collapsed="false">
      <c r="A179" s="161"/>
      <c r="B179" s="161"/>
      <c r="C179" s="219"/>
      <c r="D179" s="161"/>
      <c r="E179" s="161"/>
      <c r="F179" s="161"/>
    </row>
    <row r="180" s="153" customFormat="true" ht="12" hidden="false" customHeight="false" outlineLevel="0" collapsed="false">
      <c r="A180" s="161"/>
      <c r="B180" s="161"/>
      <c r="C180" s="219"/>
      <c r="D180" s="161"/>
      <c r="E180" s="161"/>
      <c r="F180" s="161"/>
    </row>
    <row r="181" s="153" customFormat="true" ht="12" hidden="false" customHeight="false" outlineLevel="0" collapsed="false">
      <c r="A181" s="161"/>
      <c r="B181" s="161"/>
      <c r="C181" s="219"/>
      <c r="D181" s="161"/>
      <c r="E181" s="161"/>
      <c r="F181" s="161"/>
    </row>
    <row r="182" s="153" customFormat="true" ht="12" hidden="false" customHeight="false" outlineLevel="0" collapsed="false">
      <c r="A182" s="161"/>
      <c r="B182" s="161"/>
      <c r="C182" s="219"/>
      <c r="D182" s="161"/>
      <c r="E182" s="161"/>
      <c r="F182" s="161"/>
    </row>
    <row r="183" s="153" customFormat="true" ht="12" hidden="false" customHeight="false" outlineLevel="0" collapsed="false">
      <c r="A183" s="161"/>
      <c r="B183" s="161"/>
      <c r="C183" s="219"/>
      <c r="D183" s="161"/>
      <c r="E183" s="161"/>
      <c r="F183" s="161"/>
    </row>
    <row r="184" s="153" customFormat="true" ht="12" hidden="false" customHeight="false" outlineLevel="0" collapsed="false">
      <c r="A184" s="161"/>
      <c r="B184" s="161"/>
      <c r="C184" s="219"/>
      <c r="D184" s="161"/>
      <c r="E184" s="161"/>
      <c r="F184" s="161"/>
    </row>
    <row r="185" s="153" customFormat="true" ht="12" hidden="false" customHeight="false" outlineLevel="0" collapsed="false">
      <c r="A185" s="161"/>
      <c r="B185" s="161"/>
      <c r="C185" s="219"/>
      <c r="D185" s="161"/>
      <c r="E185" s="161"/>
      <c r="F185" s="161"/>
    </row>
    <row r="186" s="153" customFormat="true" ht="12" hidden="false" customHeight="false" outlineLevel="0" collapsed="false">
      <c r="A186" s="161"/>
      <c r="B186" s="161"/>
      <c r="C186" s="219"/>
      <c r="D186" s="161"/>
      <c r="E186" s="161"/>
      <c r="F186" s="161"/>
    </row>
    <row r="187" s="153" customFormat="true" ht="12" hidden="false" customHeight="false" outlineLevel="0" collapsed="false">
      <c r="A187" s="161"/>
      <c r="B187" s="161"/>
      <c r="C187" s="219"/>
      <c r="D187" s="161"/>
      <c r="E187" s="161"/>
      <c r="F187" s="161"/>
    </row>
    <row r="188" s="153" customFormat="true" ht="12" hidden="false" customHeight="false" outlineLevel="0" collapsed="false">
      <c r="A188" s="161"/>
      <c r="B188" s="161"/>
      <c r="C188" s="219"/>
      <c r="D188" s="161"/>
      <c r="E188" s="161"/>
      <c r="F188" s="161"/>
    </row>
    <row r="189" s="153" customFormat="true" ht="12" hidden="false" customHeight="false" outlineLevel="0" collapsed="false">
      <c r="A189" s="161"/>
      <c r="B189" s="161"/>
      <c r="C189" s="219"/>
      <c r="D189" s="161"/>
      <c r="E189" s="161"/>
      <c r="F189" s="161"/>
    </row>
    <row r="190" s="153" customFormat="true" ht="12" hidden="false" customHeight="false" outlineLevel="0" collapsed="false">
      <c r="A190" s="161"/>
      <c r="B190" s="161"/>
      <c r="C190" s="219"/>
      <c r="D190" s="161"/>
      <c r="E190" s="161"/>
      <c r="F190" s="161"/>
    </row>
    <row r="191" s="153" customFormat="true" ht="12" hidden="false" customHeight="false" outlineLevel="0" collapsed="false">
      <c r="A191" s="161"/>
      <c r="B191" s="161"/>
      <c r="C191" s="219"/>
      <c r="D191" s="161"/>
      <c r="E191" s="161"/>
      <c r="F191" s="161"/>
    </row>
    <row r="192" s="153" customFormat="true" ht="12" hidden="false" customHeight="false" outlineLevel="0" collapsed="false">
      <c r="A192" s="161"/>
      <c r="B192" s="161"/>
      <c r="C192" s="219"/>
      <c r="D192" s="161"/>
      <c r="E192" s="161"/>
      <c r="F192" s="161"/>
    </row>
    <row r="193" s="153" customFormat="true" ht="12" hidden="false" customHeight="false" outlineLevel="0" collapsed="false">
      <c r="A193" s="161"/>
      <c r="B193" s="161"/>
      <c r="C193" s="219"/>
      <c r="D193" s="161"/>
      <c r="E193" s="161"/>
      <c r="F193" s="161"/>
    </row>
    <row r="194" s="153" customFormat="true" ht="12" hidden="false" customHeight="false" outlineLevel="0" collapsed="false">
      <c r="A194" s="161"/>
      <c r="B194" s="161"/>
      <c r="C194" s="219"/>
      <c r="D194" s="161"/>
      <c r="E194" s="161"/>
      <c r="F194" s="161"/>
    </row>
    <row r="195" s="153" customFormat="true" ht="12" hidden="false" customHeight="false" outlineLevel="0" collapsed="false">
      <c r="A195" s="161"/>
      <c r="B195" s="161"/>
      <c r="C195" s="219"/>
      <c r="D195" s="161"/>
      <c r="E195" s="161"/>
      <c r="F195" s="161"/>
    </row>
    <row r="196" s="153" customFormat="true" ht="12" hidden="false" customHeight="false" outlineLevel="0" collapsed="false">
      <c r="A196" s="161"/>
      <c r="B196" s="161"/>
      <c r="C196" s="219"/>
      <c r="D196" s="161"/>
      <c r="E196" s="161"/>
      <c r="F196" s="161"/>
    </row>
    <row r="197" s="153" customFormat="true" ht="12" hidden="false" customHeight="false" outlineLevel="0" collapsed="false">
      <c r="A197" s="161"/>
      <c r="B197" s="161"/>
      <c r="C197" s="219"/>
      <c r="D197" s="161"/>
      <c r="E197" s="161"/>
      <c r="F197" s="161"/>
    </row>
    <row r="198" s="153" customFormat="true" ht="12" hidden="false" customHeight="false" outlineLevel="0" collapsed="false">
      <c r="A198" s="161"/>
      <c r="B198" s="161"/>
      <c r="C198" s="219"/>
      <c r="D198" s="161"/>
      <c r="E198" s="161"/>
      <c r="F198" s="161"/>
    </row>
    <row r="199" s="153" customFormat="true" ht="12" hidden="false" customHeight="false" outlineLevel="0" collapsed="false">
      <c r="A199" s="161"/>
      <c r="B199" s="161"/>
      <c r="C199" s="219"/>
      <c r="D199" s="161"/>
      <c r="E199" s="161"/>
      <c r="F199" s="161"/>
    </row>
    <row r="200" s="153" customFormat="true" ht="12" hidden="false" customHeight="false" outlineLevel="0" collapsed="false">
      <c r="A200" s="161"/>
      <c r="B200" s="161"/>
      <c r="C200" s="219"/>
      <c r="D200" s="161"/>
      <c r="E200" s="161"/>
      <c r="F200" s="161"/>
    </row>
    <row r="201" s="153" customFormat="true" ht="12" hidden="false" customHeight="false" outlineLevel="0" collapsed="false">
      <c r="A201" s="161"/>
      <c r="B201" s="161"/>
      <c r="C201" s="219"/>
      <c r="D201" s="161"/>
      <c r="E201" s="161"/>
      <c r="F201" s="161"/>
    </row>
    <row r="202" s="153" customFormat="true" ht="12" hidden="false" customHeight="false" outlineLevel="0" collapsed="false">
      <c r="A202" s="161"/>
      <c r="B202" s="161"/>
      <c r="C202" s="219"/>
      <c r="D202" s="161"/>
      <c r="E202" s="161"/>
      <c r="F202" s="161"/>
    </row>
    <row r="203" s="153" customFormat="true" ht="12" hidden="false" customHeight="false" outlineLevel="0" collapsed="false">
      <c r="A203" s="161"/>
      <c r="B203" s="161"/>
      <c r="C203" s="219"/>
      <c r="D203" s="161"/>
      <c r="E203" s="161"/>
      <c r="F203" s="161"/>
    </row>
    <row r="204" s="153" customFormat="true" ht="12" hidden="false" customHeight="false" outlineLevel="0" collapsed="false">
      <c r="A204" s="161"/>
      <c r="B204" s="161"/>
      <c r="C204" s="219"/>
      <c r="D204" s="161"/>
      <c r="E204" s="161"/>
      <c r="F204" s="161"/>
    </row>
    <row r="205" s="153" customFormat="true" ht="12" hidden="false" customHeight="false" outlineLevel="0" collapsed="false">
      <c r="A205" s="161"/>
      <c r="B205" s="161"/>
      <c r="C205" s="219"/>
      <c r="D205" s="161"/>
      <c r="E205" s="161"/>
      <c r="F205" s="161"/>
    </row>
    <row r="206" s="153" customFormat="true" ht="12" hidden="false" customHeight="false" outlineLevel="0" collapsed="false">
      <c r="A206" s="161"/>
      <c r="B206" s="161"/>
      <c r="C206" s="219"/>
      <c r="D206" s="161"/>
      <c r="E206" s="161"/>
      <c r="F206" s="161"/>
    </row>
    <row r="207" s="153" customFormat="true" ht="12" hidden="false" customHeight="false" outlineLevel="0" collapsed="false">
      <c r="A207" s="161"/>
      <c r="B207" s="161"/>
      <c r="C207" s="219"/>
      <c r="D207" s="161"/>
      <c r="E207" s="161"/>
      <c r="F207" s="161"/>
    </row>
    <row r="208" s="153" customFormat="true" ht="12" hidden="false" customHeight="false" outlineLevel="0" collapsed="false">
      <c r="A208" s="161"/>
      <c r="B208" s="161"/>
      <c r="C208" s="219"/>
      <c r="D208" s="161"/>
      <c r="E208" s="161"/>
      <c r="F208" s="161"/>
    </row>
    <row r="209" s="153" customFormat="true" ht="12" hidden="false" customHeight="false" outlineLevel="0" collapsed="false">
      <c r="A209" s="161"/>
      <c r="B209" s="161"/>
      <c r="C209" s="219"/>
      <c r="D209" s="161"/>
      <c r="E209" s="161"/>
      <c r="F209" s="161"/>
    </row>
    <row r="210" s="153" customFormat="true" ht="12" hidden="false" customHeight="false" outlineLevel="0" collapsed="false">
      <c r="A210" s="161"/>
      <c r="B210" s="161"/>
      <c r="C210" s="219"/>
      <c r="D210" s="161"/>
      <c r="E210" s="161"/>
      <c r="F210" s="161"/>
    </row>
    <row r="211" s="153" customFormat="true" ht="12" hidden="false" customHeight="false" outlineLevel="0" collapsed="false">
      <c r="A211" s="161"/>
      <c r="B211" s="161"/>
      <c r="C211" s="219"/>
      <c r="D211" s="161"/>
      <c r="E211" s="161"/>
      <c r="F211" s="161"/>
    </row>
    <row r="212" s="153" customFormat="true" ht="12" hidden="false" customHeight="false" outlineLevel="0" collapsed="false">
      <c r="A212" s="161"/>
      <c r="B212" s="161"/>
      <c r="C212" s="219"/>
      <c r="D212" s="161"/>
      <c r="E212" s="161"/>
      <c r="F212" s="161"/>
    </row>
    <row r="213" s="153" customFormat="true" ht="12" hidden="false" customHeight="false" outlineLevel="0" collapsed="false">
      <c r="A213" s="161"/>
      <c r="B213" s="161"/>
      <c r="C213" s="219"/>
      <c r="D213" s="161"/>
      <c r="E213" s="161"/>
      <c r="F213" s="161"/>
    </row>
    <row r="214" s="153" customFormat="true" ht="12" hidden="false" customHeight="false" outlineLevel="0" collapsed="false">
      <c r="A214" s="161"/>
      <c r="B214" s="161"/>
      <c r="C214" s="219"/>
      <c r="D214" s="161"/>
      <c r="E214" s="161"/>
      <c r="F214" s="161"/>
    </row>
    <row r="215" s="153" customFormat="true" ht="12" hidden="false" customHeight="false" outlineLevel="0" collapsed="false">
      <c r="A215" s="161"/>
      <c r="B215" s="161"/>
      <c r="C215" s="219"/>
      <c r="D215" s="161"/>
      <c r="E215" s="161"/>
      <c r="F215" s="161"/>
    </row>
    <row r="216" s="153" customFormat="true" ht="12" hidden="false" customHeight="false" outlineLevel="0" collapsed="false">
      <c r="A216" s="161"/>
      <c r="B216" s="161"/>
      <c r="C216" s="219"/>
      <c r="D216" s="161"/>
      <c r="E216" s="161"/>
      <c r="F216" s="161"/>
    </row>
    <row r="217" s="153" customFormat="true" ht="12" hidden="false" customHeight="false" outlineLevel="0" collapsed="false">
      <c r="A217" s="161"/>
      <c r="B217" s="161"/>
      <c r="C217" s="219"/>
      <c r="D217" s="161"/>
      <c r="E217" s="161"/>
      <c r="F217" s="161"/>
    </row>
    <row r="218" s="153" customFormat="true" ht="12" hidden="false" customHeight="false" outlineLevel="0" collapsed="false">
      <c r="A218" s="161"/>
      <c r="B218" s="161"/>
      <c r="C218" s="219"/>
      <c r="D218" s="161"/>
      <c r="E218" s="161"/>
      <c r="F218" s="161"/>
    </row>
    <row r="219" s="153" customFormat="true" ht="12" hidden="false" customHeight="false" outlineLevel="0" collapsed="false">
      <c r="A219" s="161"/>
      <c r="B219" s="161"/>
      <c r="C219" s="219"/>
      <c r="D219" s="161"/>
      <c r="E219" s="161"/>
      <c r="F219" s="161"/>
    </row>
    <row r="220" s="153" customFormat="true" ht="12" hidden="false" customHeight="false" outlineLevel="0" collapsed="false">
      <c r="A220" s="161"/>
      <c r="B220" s="161"/>
      <c r="C220" s="219"/>
      <c r="D220" s="161"/>
      <c r="E220" s="161"/>
      <c r="F220" s="161"/>
    </row>
    <row r="221" s="153" customFormat="true" ht="12" hidden="false" customHeight="false" outlineLevel="0" collapsed="false">
      <c r="A221" s="161"/>
      <c r="B221" s="161"/>
      <c r="C221" s="219"/>
      <c r="D221" s="161"/>
      <c r="E221" s="161"/>
      <c r="F221" s="161"/>
    </row>
    <row r="222" s="153" customFormat="true" ht="12" hidden="false" customHeight="false" outlineLevel="0" collapsed="false">
      <c r="A222" s="161"/>
      <c r="B222" s="161"/>
      <c r="C222" s="219"/>
      <c r="D222" s="161"/>
      <c r="E222" s="161"/>
      <c r="F222" s="161"/>
    </row>
    <row r="223" s="153" customFormat="true" ht="12" hidden="false" customHeight="false" outlineLevel="0" collapsed="false">
      <c r="A223" s="161"/>
      <c r="B223" s="161"/>
      <c r="C223" s="219"/>
      <c r="D223" s="161"/>
      <c r="E223" s="161"/>
      <c r="F223" s="161"/>
    </row>
    <row r="224" s="153" customFormat="true" ht="12" hidden="false" customHeight="false" outlineLevel="0" collapsed="false">
      <c r="A224" s="161"/>
      <c r="B224" s="161"/>
      <c r="C224" s="219"/>
      <c r="D224" s="161"/>
      <c r="E224" s="161"/>
      <c r="F224" s="161"/>
    </row>
    <row r="225" s="153" customFormat="true" ht="12" hidden="false" customHeight="false" outlineLevel="0" collapsed="false">
      <c r="A225" s="161"/>
      <c r="B225" s="161"/>
      <c r="C225" s="219"/>
      <c r="D225" s="161"/>
      <c r="E225" s="161"/>
      <c r="F225" s="161"/>
    </row>
    <row r="226" s="153" customFormat="true" ht="12" hidden="false" customHeight="false" outlineLevel="0" collapsed="false">
      <c r="A226" s="161"/>
      <c r="B226" s="161"/>
      <c r="C226" s="219"/>
      <c r="D226" s="161"/>
      <c r="E226" s="161"/>
      <c r="F226" s="161"/>
    </row>
    <row r="227" s="153" customFormat="true" ht="12" hidden="false" customHeight="false" outlineLevel="0" collapsed="false">
      <c r="A227" s="161"/>
      <c r="B227" s="161"/>
      <c r="C227" s="219"/>
      <c r="D227" s="161"/>
      <c r="E227" s="161"/>
      <c r="F227" s="161"/>
    </row>
    <row r="228" s="153" customFormat="true" ht="12" hidden="false" customHeight="false" outlineLevel="0" collapsed="false">
      <c r="A228" s="161"/>
      <c r="B228" s="161"/>
      <c r="C228" s="219"/>
      <c r="D228" s="161"/>
      <c r="E228" s="161"/>
      <c r="F228" s="161"/>
    </row>
    <row r="229" s="153" customFormat="true" ht="12" hidden="false" customHeight="false" outlineLevel="0" collapsed="false">
      <c r="A229" s="161"/>
      <c r="B229" s="161"/>
      <c r="C229" s="219"/>
      <c r="D229" s="161"/>
      <c r="E229" s="161"/>
      <c r="F229" s="161"/>
    </row>
    <row r="230" s="153" customFormat="true" ht="12" hidden="false" customHeight="false" outlineLevel="0" collapsed="false">
      <c r="A230" s="161"/>
      <c r="B230" s="161"/>
      <c r="C230" s="219"/>
      <c r="D230" s="161"/>
      <c r="E230" s="161"/>
      <c r="F230" s="161"/>
    </row>
    <row r="231" s="153" customFormat="true" ht="12" hidden="false" customHeight="false" outlineLevel="0" collapsed="false">
      <c r="A231" s="161"/>
      <c r="B231" s="161"/>
      <c r="C231" s="219"/>
      <c r="D231" s="161"/>
      <c r="E231" s="161"/>
      <c r="F231" s="161"/>
    </row>
    <row r="232" s="153" customFormat="true" ht="12" hidden="false" customHeight="false" outlineLevel="0" collapsed="false">
      <c r="A232" s="161"/>
      <c r="B232" s="161"/>
      <c r="C232" s="219"/>
      <c r="D232" s="161"/>
      <c r="E232" s="161"/>
      <c r="F232" s="161"/>
    </row>
    <row r="233" s="153" customFormat="true" ht="12" hidden="false" customHeight="false" outlineLevel="0" collapsed="false">
      <c r="A233" s="161"/>
      <c r="B233" s="161"/>
      <c r="C233" s="219"/>
      <c r="D233" s="161"/>
      <c r="E233" s="161"/>
      <c r="F233" s="161"/>
    </row>
    <row r="234" s="153" customFormat="true" ht="12" hidden="false" customHeight="false" outlineLevel="0" collapsed="false">
      <c r="A234" s="161"/>
      <c r="B234" s="161"/>
      <c r="C234" s="219"/>
      <c r="D234" s="161"/>
      <c r="E234" s="161"/>
      <c r="F234" s="161"/>
    </row>
    <row r="235" s="153" customFormat="true" ht="12" hidden="false" customHeight="false" outlineLevel="0" collapsed="false">
      <c r="A235" s="161"/>
      <c r="B235" s="161"/>
      <c r="C235" s="219"/>
      <c r="D235" s="161"/>
      <c r="E235" s="161"/>
      <c r="F235" s="161"/>
    </row>
    <row r="236" s="153" customFormat="true" ht="12" hidden="false" customHeight="false" outlineLevel="0" collapsed="false">
      <c r="A236" s="161"/>
      <c r="B236" s="161"/>
      <c r="C236" s="219"/>
      <c r="D236" s="161"/>
      <c r="E236" s="161"/>
      <c r="F236" s="161"/>
    </row>
    <row r="237" s="153" customFormat="true" ht="12" hidden="false" customHeight="false" outlineLevel="0" collapsed="false">
      <c r="A237" s="161"/>
      <c r="B237" s="161"/>
      <c r="C237" s="219"/>
      <c r="D237" s="161"/>
      <c r="E237" s="161"/>
      <c r="F237" s="161"/>
    </row>
    <row r="238" s="153" customFormat="true" ht="12" hidden="false" customHeight="false" outlineLevel="0" collapsed="false">
      <c r="A238" s="161"/>
      <c r="B238" s="161"/>
      <c r="C238" s="219"/>
      <c r="D238" s="161"/>
      <c r="E238" s="161"/>
      <c r="F238" s="161"/>
    </row>
    <row r="239" s="153" customFormat="true" ht="12" hidden="false" customHeight="false" outlineLevel="0" collapsed="false">
      <c r="A239" s="161"/>
      <c r="B239" s="161"/>
      <c r="C239" s="219"/>
      <c r="D239" s="161"/>
      <c r="E239" s="161"/>
      <c r="F239" s="161"/>
    </row>
    <row r="240" s="153" customFormat="true" ht="12" hidden="false" customHeight="false" outlineLevel="0" collapsed="false">
      <c r="A240" s="161"/>
      <c r="B240" s="161"/>
      <c r="C240" s="219"/>
      <c r="D240" s="161"/>
      <c r="E240" s="161"/>
      <c r="F240" s="161"/>
    </row>
    <row r="241" s="153" customFormat="true" ht="12" hidden="false" customHeight="false" outlineLevel="0" collapsed="false">
      <c r="A241" s="161"/>
      <c r="B241" s="161"/>
      <c r="C241" s="219"/>
      <c r="D241" s="161"/>
      <c r="E241" s="161"/>
      <c r="F241" s="161"/>
    </row>
    <row r="242" s="153" customFormat="true" ht="12" hidden="false" customHeight="false" outlineLevel="0" collapsed="false">
      <c r="A242" s="161"/>
      <c r="B242" s="161"/>
      <c r="C242" s="219"/>
      <c r="D242" s="161"/>
      <c r="E242" s="161"/>
      <c r="F242" s="161"/>
    </row>
    <row r="243" s="153" customFormat="true" ht="12" hidden="false" customHeight="false" outlineLevel="0" collapsed="false">
      <c r="A243" s="161"/>
      <c r="B243" s="161"/>
      <c r="C243" s="219"/>
      <c r="D243" s="161"/>
      <c r="E243" s="161"/>
      <c r="F243" s="161"/>
    </row>
    <row r="244" s="153" customFormat="true" ht="12" hidden="false" customHeight="false" outlineLevel="0" collapsed="false">
      <c r="A244" s="161"/>
      <c r="B244" s="161"/>
      <c r="C244" s="219"/>
      <c r="D244" s="161"/>
      <c r="E244" s="161"/>
      <c r="F244" s="161"/>
    </row>
    <row r="245" s="153" customFormat="true" ht="12" hidden="false" customHeight="false" outlineLevel="0" collapsed="false">
      <c r="A245" s="161"/>
      <c r="B245" s="161"/>
      <c r="C245" s="219"/>
      <c r="D245" s="161"/>
      <c r="E245" s="161"/>
      <c r="F245" s="161"/>
    </row>
    <row r="246" s="153" customFormat="true" ht="12" hidden="false" customHeight="false" outlineLevel="0" collapsed="false">
      <c r="A246" s="161"/>
      <c r="B246" s="161"/>
      <c r="C246" s="219"/>
      <c r="D246" s="161"/>
      <c r="E246" s="161"/>
      <c r="F246" s="161"/>
    </row>
    <row r="247" s="153" customFormat="true" ht="12" hidden="false" customHeight="false" outlineLevel="0" collapsed="false">
      <c r="A247" s="161"/>
      <c r="B247" s="161"/>
      <c r="C247" s="219"/>
      <c r="D247" s="161"/>
      <c r="E247" s="161"/>
      <c r="F247" s="161"/>
    </row>
    <row r="248" s="153" customFormat="true" ht="12" hidden="false" customHeight="false" outlineLevel="0" collapsed="false">
      <c r="A248" s="161"/>
      <c r="B248" s="161"/>
      <c r="C248" s="219"/>
      <c r="D248" s="161"/>
      <c r="E248" s="161"/>
      <c r="F248" s="161"/>
    </row>
    <row r="249" s="153" customFormat="true" ht="12" hidden="false" customHeight="false" outlineLevel="0" collapsed="false">
      <c r="A249" s="161"/>
      <c r="B249" s="161"/>
      <c r="C249" s="219"/>
      <c r="D249" s="161"/>
      <c r="E249" s="161"/>
      <c r="F249" s="161"/>
    </row>
  </sheetData>
  <mergeCells count="11">
    <mergeCell ref="G3:G5"/>
    <mergeCell ref="H3:H5"/>
    <mergeCell ref="I3:I5"/>
    <mergeCell ref="J3:J5"/>
    <mergeCell ref="K3:O3"/>
    <mergeCell ref="P3:P5"/>
    <mergeCell ref="Q3:Q5"/>
    <mergeCell ref="R3:R5"/>
    <mergeCell ref="S3:S5"/>
    <mergeCell ref="K4:K5"/>
    <mergeCell ref="O4:O5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6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0:29:59Z</dcterms:created>
  <dc:creator>tylekto</dc:creator>
  <dc:description/>
  <dc:language>en-US</dc:language>
  <cp:lastModifiedBy>Żulik Zbigniew</cp:lastModifiedBy>
  <cp:lastPrinted>2019-01-15T09:22:58Z</cp:lastPrinted>
  <dcterms:modified xsi:type="dcterms:W3CDTF">2019-01-15T11:0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8353709</vt:r8>
  </property>
  <property fmtid="{D5CDD505-2E9C-101B-9397-08002B2CF9AE}" pid="3" name="_AuthorEmail">
    <vt:lpwstr>salajama@ws_nt7.umk</vt:lpwstr>
  </property>
  <property fmtid="{D5CDD505-2E9C-101B-9397-08002B2CF9AE}" pid="4" name="_AuthorEmailDisplayName">
    <vt:lpwstr>Sałaja Magdalena</vt:lpwstr>
  </property>
  <property fmtid="{D5CDD505-2E9C-101B-9397-08002B2CF9AE}" pid="5" name="_EmailSubject">
    <vt:lpwstr>Załączniki do uw 2007</vt:lpwstr>
  </property>
  <property fmtid="{D5CDD505-2E9C-101B-9397-08002B2CF9AE}" pid="6" name="_PreviousAdHocReviewCycleID">
    <vt:r8>1836655754</vt:r8>
  </property>
  <property fmtid="{D5CDD505-2E9C-101B-9397-08002B2CF9AE}" pid="7" name="_ReviewingToolsShownOnce">
    <vt:lpwstr/>
  </property>
</Properties>
</file>